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หน้าแก้ไข" sheetId="2" state="visible" r:id="rId3"/>
    <sheet name="Sheet3" sheetId="3" state="visible" r:id="rId4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78">
  <si>
    <t xml:space="preserve">บัญชีสรุปโครงการพัฒนา</t>
  </si>
  <si>
    <r>
      <rPr>
        <b val="true"/>
        <sz val="20"/>
        <color rgb="FF000000"/>
        <rFont val="Noto Sans Devanagari"/>
        <family val="2"/>
      </rPr>
      <t xml:space="preserve">แผนพัฒนาท้องถิ่น </t>
    </r>
    <r>
      <rPr>
        <b val="true"/>
        <sz val="20"/>
        <color rgb="FF000000"/>
        <rFont val="TH SarabunPSK"/>
        <family val="2"/>
      </rPr>
      <t xml:space="preserve">(</t>
    </r>
    <r>
      <rPr>
        <b val="true"/>
        <sz val="20"/>
        <color rgb="FF000000"/>
        <rFont val="Noto Sans Devanagari"/>
        <family val="2"/>
      </rPr>
      <t xml:space="preserve">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TH SarabunPSK"/>
        <family val="2"/>
      </rPr>
      <t xml:space="preserve">.2561-2565)</t>
    </r>
  </si>
  <si>
    <t xml:space="preserve">องค์การบริหารส่วนตำบลกุดชุมแสง</t>
  </si>
  <si>
    <t xml:space="preserve">ยุทธศาสตร์</t>
  </si>
  <si>
    <r>
      <rPr>
        <sz val="12"/>
        <color rgb="FF000000"/>
        <rFont val="Noto Sans Devanagari"/>
        <family val="2"/>
      </rPr>
      <t xml:space="preserve">ปี </t>
    </r>
    <r>
      <rPr>
        <sz val="12"/>
        <color rgb="FF000000"/>
        <rFont val="TH SarabunPSK"/>
        <family val="2"/>
      </rPr>
      <t xml:space="preserve">2561</t>
    </r>
  </si>
  <si>
    <r>
      <rPr>
        <sz val="12"/>
        <color rgb="FF000000"/>
        <rFont val="Noto Sans Devanagari"/>
        <family val="2"/>
      </rPr>
      <t xml:space="preserve">ปี </t>
    </r>
    <r>
      <rPr>
        <sz val="12"/>
        <color rgb="FF000000"/>
        <rFont val="TH SarabunPSK"/>
        <family val="2"/>
      </rPr>
      <t xml:space="preserve">2562</t>
    </r>
  </si>
  <si>
    <r>
      <rPr>
        <sz val="12"/>
        <color rgb="FF000000"/>
        <rFont val="Noto Sans Devanagari"/>
        <family val="2"/>
      </rPr>
      <t xml:space="preserve">ปี </t>
    </r>
    <r>
      <rPr>
        <sz val="12"/>
        <color rgb="FF000000"/>
        <rFont val="TH SarabunPSK"/>
        <family val="2"/>
      </rPr>
      <t xml:space="preserve">2563</t>
    </r>
  </si>
  <si>
    <r>
      <rPr>
        <sz val="12"/>
        <color rgb="FF000000"/>
        <rFont val="Noto Sans Devanagari"/>
        <family val="2"/>
      </rPr>
      <t xml:space="preserve">ปี </t>
    </r>
    <r>
      <rPr>
        <sz val="12"/>
        <color rgb="FF000000"/>
        <rFont val="TH SarabunPSK"/>
        <family val="2"/>
      </rPr>
      <t xml:space="preserve">2564</t>
    </r>
  </si>
  <si>
    <r>
      <rPr>
        <sz val="12"/>
        <color rgb="FF000000"/>
        <rFont val="Noto Sans Devanagari"/>
        <family val="2"/>
      </rPr>
      <t xml:space="preserve">ปี </t>
    </r>
    <r>
      <rPr>
        <sz val="12"/>
        <color rgb="FF000000"/>
        <rFont val="TH SarabunPSK"/>
        <family val="2"/>
      </rPr>
      <t xml:space="preserve">2565</t>
    </r>
  </si>
  <si>
    <r>
      <rPr>
        <sz val="12"/>
        <color rgb="FF000000"/>
        <rFont val="Noto Sans Devanagari"/>
        <family val="2"/>
      </rPr>
      <t xml:space="preserve">รวม </t>
    </r>
    <r>
      <rPr>
        <sz val="12"/>
        <color rgb="FF000000"/>
        <rFont val="TH SarabunPSK"/>
        <family val="2"/>
      </rPr>
      <t xml:space="preserve">5 </t>
    </r>
    <r>
      <rPr>
        <sz val="12"/>
        <color rgb="FF000000"/>
        <rFont val="Noto Sans Devanagari"/>
        <family val="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sz val="12"/>
        <color rgb="FF000000"/>
        <rFont val="TH SarabunPSK"/>
        <family val="2"/>
      </rPr>
      <t xml:space="preserve">(</t>
    </r>
    <r>
      <rPr>
        <sz val="12"/>
        <color rgb="FF000000"/>
        <rFont val="Noto Sans Devanagari"/>
        <family val="2"/>
      </rPr>
      <t xml:space="preserve">บาท</t>
    </r>
    <r>
      <rPr>
        <sz val="12"/>
        <color rgb="FF000000"/>
        <rFont val="TH SarabunPSK"/>
        <family val="2"/>
      </rPr>
      <t xml:space="preserve">)</t>
    </r>
  </si>
  <si>
    <r>
      <rPr>
        <sz val="12"/>
        <color rgb="FF000000"/>
        <rFont val="TH SarabunPSK"/>
        <family val="2"/>
      </rPr>
      <t xml:space="preserve">1. </t>
    </r>
    <r>
      <rPr>
        <sz val="12"/>
        <color rgb="FF000000"/>
        <rFont val="Noto Sans Devanagari"/>
        <family val="2"/>
      </rPr>
      <t xml:space="preserve">ยุทธศาสตร์การพัฒนาด้านโครงสร้างพื้นฐาน </t>
    </r>
  </si>
  <si>
    <r>
      <rPr>
        <sz val="12"/>
        <color rgb="FF000000"/>
        <rFont val="TH SarabunPSK"/>
        <family val="2"/>
      </rPr>
      <t xml:space="preserve">1.1 </t>
    </r>
    <r>
      <rPr>
        <sz val="12"/>
        <color rgb="FF000000"/>
        <rFont val="Noto Sans Devanagari"/>
        <family val="2"/>
      </rPr>
      <t xml:space="preserve">แผนงานอุตสาหกรรมและการโยธา</t>
    </r>
  </si>
  <si>
    <r>
      <rPr>
        <sz val="12"/>
        <color rgb="FF000000"/>
        <rFont val="TH SarabunPSK"/>
        <family val="2"/>
      </rPr>
      <t xml:space="preserve">1.2 </t>
    </r>
    <r>
      <rPr>
        <sz val="12"/>
        <color rgb="FF000000"/>
        <rFont val="Noto Sans Devanagari"/>
        <family val="2"/>
      </rPr>
      <t xml:space="preserve">แผนงานเคหะและชุมชน</t>
    </r>
  </si>
  <si>
    <r>
      <rPr>
        <sz val="12"/>
        <color rgb="FF000000"/>
        <rFont val="TH SarabunPSK"/>
        <family val="2"/>
      </rPr>
      <t xml:space="preserve">1.3 </t>
    </r>
    <r>
      <rPr>
        <sz val="12"/>
        <color rgb="FF000000"/>
        <rFont val="Noto Sans Devanagari"/>
        <family val="2"/>
      </rPr>
      <t xml:space="preserve">แผนงานการศึกษา</t>
    </r>
  </si>
  <si>
    <t xml:space="preserve">รวม</t>
  </si>
  <si>
    <r>
      <rPr>
        <sz val="12"/>
        <color rgb="FF000000"/>
        <rFont val="TH SarabunPSK"/>
        <family val="2"/>
      </rPr>
      <t xml:space="preserve">2. </t>
    </r>
    <r>
      <rPr>
        <sz val="12"/>
        <color rgb="FF000000"/>
        <rFont val="Noto Sans Devanagari"/>
        <family val="2"/>
      </rPr>
      <t xml:space="preserve">ยุทธศาสตร์การพัฒนาด้านสังคมและส่งเสริมคุณภาพชีวิต </t>
    </r>
  </si>
  <si>
    <r>
      <rPr>
        <sz val="12"/>
        <color rgb="FF000000"/>
        <rFont val="TH SarabunPSK"/>
        <family val="2"/>
      </rPr>
      <t xml:space="preserve">2.1 </t>
    </r>
    <r>
      <rPr>
        <sz val="12"/>
        <color rgb="FF000000"/>
        <rFont val="Noto Sans Devanagari"/>
        <family val="2"/>
      </rPr>
      <t xml:space="preserve">แผนงานการเกษตร</t>
    </r>
  </si>
  <si>
    <r>
      <rPr>
        <sz val="12"/>
        <color rgb="FF000000"/>
        <rFont val="TH SarabunPSK"/>
        <family val="2"/>
      </rPr>
      <t xml:space="preserve">2.2 </t>
    </r>
    <r>
      <rPr>
        <sz val="12"/>
        <color rgb="FF000000"/>
        <rFont val="Noto Sans Devanagari"/>
        <family val="2"/>
      </rPr>
      <t xml:space="preserve">แผนงานสร้างความเข้มแข็งให้กับชุมชน</t>
    </r>
  </si>
  <si>
    <r>
      <rPr>
        <sz val="12"/>
        <color rgb="FF000000"/>
        <rFont val="TH SarabunPSK"/>
        <family val="2"/>
      </rPr>
      <t xml:space="preserve">2.3 </t>
    </r>
    <r>
      <rPr>
        <sz val="12"/>
        <color rgb="FF000000"/>
        <rFont val="Noto Sans Devanagari"/>
        <family val="2"/>
      </rPr>
      <t xml:space="preserve">แผนงานสังคมสงเคราะห์</t>
    </r>
  </si>
  <si>
    <r>
      <rPr>
        <sz val="12"/>
        <color rgb="FF000000"/>
        <rFont val="TH SarabunPSK"/>
        <family val="2"/>
      </rPr>
      <t xml:space="preserve">2.4 </t>
    </r>
    <r>
      <rPr>
        <sz val="12"/>
        <color rgb="FF000000"/>
        <rFont val="Noto Sans Devanagari"/>
        <family val="2"/>
      </rPr>
      <t xml:space="preserve">แผนงานการศึกษา</t>
    </r>
  </si>
  <si>
    <r>
      <rPr>
        <sz val="12"/>
        <color rgb="FF000000"/>
        <rFont val="TH SarabunPSK"/>
        <family val="2"/>
      </rPr>
      <t xml:space="preserve">2.5 </t>
    </r>
    <r>
      <rPr>
        <sz val="12"/>
        <color rgb="FF000000"/>
        <rFont val="Noto Sans Devanagari"/>
        <family val="2"/>
      </rPr>
      <t xml:space="preserve">แผนงานการศาสนาวัฒนธรรมและนันทนาการ</t>
    </r>
  </si>
  <si>
    <r>
      <rPr>
        <sz val="12"/>
        <color rgb="FF000000"/>
        <rFont val="TH SarabunPSK"/>
        <family val="2"/>
      </rPr>
      <t xml:space="preserve">2.6 </t>
    </r>
    <r>
      <rPr>
        <sz val="12"/>
        <color rgb="FF000000"/>
        <rFont val="Noto Sans Devanagari"/>
        <family val="2"/>
      </rPr>
      <t xml:space="preserve">แผนงานสาธารณสุข</t>
    </r>
  </si>
  <si>
    <r>
      <rPr>
        <sz val="12"/>
        <color rgb="FF000000"/>
        <rFont val="TH SarabunPSK"/>
        <family val="2"/>
      </rPr>
      <t xml:space="preserve">3. </t>
    </r>
    <r>
      <rPr>
        <sz val="12"/>
        <color rgb="FF000000"/>
        <rFont val="Noto Sans Devanagari"/>
        <family val="2"/>
      </rPr>
      <t xml:space="preserve">ยุทธศาสตร์การพัฒนาด้านการจัดระเบียบชุมชนสังคมและการรักษาความสงบเรียบร้อย </t>
    </r>
  </si>
  <si>
    <r>
      <rPr>
        <sz val="12"/>
        <color rgb="FF000000"/>
        <rFont val="TH SarabunPSK"/>
        <family val="2"/>
      </rPr>
      <t xml:space="preserve">3.1 </t>
    </r>
    <r>
      <rPr>
        <sz val="12"/>
        <color rgb="FF000000"/>
        <rFont val="Noto Sans Devanagari"/>
        <family val="2"/>
      </rPr>
      <t xml:space="preserve">แผนงานรักษาความสงบภายใน</t>
    </r>
  </si>
  <si>
    <r>
      <rPr>
        <sz val="12"/>
        <color rgb="FF000000"/>
        <rFont val="TH SarabunPSK"/>
        <family val="2"/>
      </rPr>
      <t xml:space="preserve">3.2 </t>
    </r>
    <r>
      <rPr>
        <sz val="12"/>
        <color rgb="FF000000"/>
        <rFont val="Noto Sans Devanagari"/>
        <family val="2"/>
      </rPr>
      <t xml:space="preserve">แผนงานสร้างความเข้มแข็งให้กับชุมชน</t>
    </r>
  </si>
  <si>
    <r>
      <rPr>
        <sz val="12"/>
        <color rgb="FF000000"/>
        <rFont val="TH SarabunPSK"/>
        <family val="2"/>
      </rPr>
      <t xml:space="preserve">4. </t>
    </r>
    <r>
      <rPr>
        <sz val="12"/>
        <color rgb="FF000000"/>
        <rFont val="Noto Sans Devanagari"/>
        <family val="2"/>
      </rPr>
      <t xml:space="preserve">ยุทธศาสตร์การพัฒนาด้านการวางแผน การส่งเสริมการลงทุน พาณิชยกรรมและการท่องเที่ยว </t>
    </r>
  </si>
  <si>
    <r>
      <rPr>
        <sz val="12"/>
        <color rgb="FF000000"/>
        <rFont val="TH SarabunPSK"/>
        <family val="2"/>
      </rPr>
      <t xml:space="preserve">4.1 </t>
    </r>
    <r>
      <rPr>
        <sz val="12"/>
        <color rgb="FF000000"/>
        <rFont val="Noto Sans Devanagari"/>
        <family val="2"/>
      </rPr>
      <t xml:space="preserve">แผนงานสร้างความเข้มแข็งให้กับชุมชน</t>
    </r>
  </si>
  <si>
    <r>
      <rPr>
        <sz val="12"/>
        <color rgb="FF000000"/>
        <rFont val="TH SarabunPSK"/>
        <family val="2"/>
      </rPr>
      <t xml:space="preserve">4.2 </t>
    </r>
    <r>
      <rPr>
        <sz val="12"/>
        <color rgb="FF000000"/>
        <rFont val="Noto Sans Devanagari"/>
        <family val="2"/>
      </rPr>
      <t xml:space="preserve">แผนงานการเกษตร</t>
    </r>
  </si>
  <si>
    <r>
      <rPr>
        <sz val="12"/>
        <color rgb="FF000000"/>
        <rFont val="TH SarabunPSK"/>
        <family val="2"/>
      </rPr>
      <t xml:space="preserve">5. </t>
    </r>
    <r>
      <rPr>
        <sz val="12"/>
        <color rgb="FF000000"/>
        <rFont val="Noto Sans Devanagari"/>
        <family val="2"/>
      </rPr>
      <t xml:space="preserve">ยุทธศาสตร์การพัฒนา ด้านการบริหารจัดการและการอนุรักษ์ทรัพยากรธรรมชาติและสิ่งแวดล้อม</t>
    </r>
  </si>
  <si>
    <r>
      <rPr>
        <sz val="12"/>
        <color rgb="FF000000"/>
        <rFont val="TH SarabunPSK"/>
        <family val="2"/>
      </rPr>
      <t xml:space="preserve">5.1 </t>
    </r>
    <r>
      <rPr>
        <sz val="12"/>
        <color rgb="FF000000"/>
        <rFont val="Noto Sans Devanagari"/>
        <family val="2"/>
      </rPr>
      <t xml:space="preserve">แผนงานการเกษตร</t>
    </r>
  </si>
  <si>
    <r>
      <rPr>
        <sz val="12"/>
        <color rgb="FF000000"/>
        <rFont val="TH SarabunPSK"/>
        <family val="2"/>
      </rPr>
      <t xml:space="preserve">5.2 </t>
    </r>
    <r>
      <rPr>
        <sz val="12"/>
        <color rgb="FF000000"/>
        <rFont val="Noto Sans Devanagari"/>
        <family val="2"/>
      </rPr>
      <t xml:space="preserve">แผนงานเคหะและชุมชน</t>
    </r>
  </si>
  <si>
    <r>
      <rPr>
        <sz val="12"/>
        <color rgb="FF000000"/>
        <rFont val="TH SarabunPSK"/>
        <family val="2"/>
      </rPr>
      <t xml:space="preserve">6. </t>
    </r>
    <r>
      <rPr>
        <sz val="12"/>
        <color rgb="FF000000"/>
        <rFont val="Noto Sans Devanagari"/>
        <family val="2"/>
      </rPr>
      <t xml:space="preserve">ยุทธศาสตร์การพัฒนา ด้านศิลปวัฒนธรรมจารีตประเพณีและ       </t>
    </r>
  </si>
  <si>
    <t xml:space="preserve">   ภูมิปัญญาท้องถิ่นและรัฐพิธี</t>
  </si>
  <si>
    <r>
      <rPr>
        <sz val="12"/>
        <color rgb="FF000000"/>
        <rFont val="TH SarabunPSK"/>
        <family val="2"/>
      </rPr>
      <t xml:space="preserve">6.1 </t>
    </r>
    <r>
      <rPr>
        <sz val="12"/>
        <color rgb="FF000000"/>
        <rFont val="Noto Sans Devanagari"/>
        <family val="2"/>
      </rPr>
      <t xml:space="preserve">แผนงานศาสนาวัฒนธรรมและนันทนาการ</t>
    </r>
  </si>
  <si>
    <r>
      <rPr>
        <sz val="12"/>
        <color rgb="FF000000"/>
        <rFont val="TH SarabunPSK"/>
        <family val="2"/>
      </rPr>
      <t xml:space="preserve">6.2 </t>
    </r>
    <r>
      <rPr>
        <sz val="12"/>
        <color rgb="FF000000"/>
        <rFont val="Noto Sans Devanagari"/>
        <family val="2"/>
      </rPr>
      <t xml:space="preserve">แผนงานบริหารงานทั่วไป</t>
    </r>
  </si>
  <si>
    <r>
      <rPr>
        <sz val="12"/>
        <color rgb="FF000000"/>
        <rFont val="TH SarabunPSK"/>
        <family val="2"/>
      </rPr>
      <t xml:space="preserve">7. </t>
    </r>
    <r>
      <rPr>
        <sz val="12"/>
        <color rgb="FF000000"/>
        <rFont val="Noto Sans Devanagari"/>
        <family val="2"/>
      </rPr>
      <t xml:space="preserve">ยุทธศาสตร์การพัฒนาด้านอื่นๆ </t>
    </r>
  </si>
  <si>
    <r>
      <rPr>
        <sz val="12"/>
        <color rgb="FF000000"/>
        <rFont val="TH SarabunPSK"/>
        <family val="2"/>
      </rPr>
      <t xml:space="preserve">7.1 </t>
    </r>
    <r>
      <rPr>
        <sz val="12"/>
        <color rgb="FF000000"/>
        <rFont val="Noto Sans Devanagari"/>
        <family val="2"/>
      </rPr>
      <t xml:space="preserve">แผนงานบริหารงานทั่วไป</t>
    </r>
  </si>
  <si>
    <t xml:space="preserve">รวมทั้งสิ้น</t>
  </si>
  <si>
    <t xml:space="preserve"> </t>
  </si>
  <si>
    <t xml:space="preserve">หน้าเดิม</t>
  </si>
  <si>
    <t xml:space="preserve">หน้าใหม่</t>
  </si>
  <si>
    <t xml:space="preserve">27</t>
  </si>
  <si>
    <t xml:space="preserve">35</t>
  </si>
  <si>
    <t xml:space="preserve">43</t>
  </si>
  <si>
    <t xml:space="preserve">51</t>
  </si>
  <si>
    <t xml:space="preserve">59</t>
  </si>
  <si>
    <t xml:space="preserve">67</t>
  </si>
  <si>
    <t xml:space="preserve">75</t>
  </si>
  <si>
    <t xml:space="preserve">83</t>
  </si>
  <si>
    <t xml:space="preserve">91</t>
  </si>
  <si>
    <t xml:space="preserve">99</t>
  </si>
  <si>
    <t xml:space="preserve">107</t>
  </si>
  <si>
    <t xml:space="preserve">115</t>
  </si>
  <si>
    <t xml:space="preserve">123</t>
  </si>
  <si>
    <t xml:space="preserve">131</t>
  </si>
  <si>
    <t xml:space="preserve">139</t>
  </si>
  <si>
    <t xml:space="preserve">147</t>
  </si>
  <si>
    <t xml:space="preserve">155</t>
  </si>
  <si>
    <t xml:space="preserve">28</t>
  </si>
  <si>
    <t xml:space="preserve">36</t>
  </si>
  <si>
    <t xml:space="preserve">44</t>
  </si>
  <si>
    <t xml:space="preserve">52</t>
  </si>
  <si>
    <t xml:space="preserve">60</t>
  </si>
  <si>
    <t xml:space="preserve">68</t>
  </si>
  <si>
    <t xml:space="preserve">76</t>
  </si>
  <si>
    <t xml:space="preserve">84</t>
  </si>
  <si>
    <t xml:space="preserve">92</t>
  </si>
  <si>
    <t xml:space="preserve">100</t>
  </si>
  <si>
    <t xml:space="preserve">108</t>
  </si>
  <si>
    <t xml:space="preserve">116</t>
  </si>
  <si>
    <t xml:space="preserve">124</t>
  </si>
  <si>
    <t xml:space="preserve">132</t>
  </si>
  <si>
    <t xml:space="preserve">140</t>
  </si>
  <si>
    <t xml:space="preserve">148</t>
  </si>
  <si>
    <t xml:space="preserve">156</t>
  </si>
  <si>
    <t xml:space="preserve">29</t>
  </si>
  <si>
    <t xml:space="preserve">37</t>
  </si>
  <si>
    <t xml:space="preserve">45</t>
  </si>
  <si>
    <t xml:space="preserve">53</t>
  </si>
  <si>
    <t xml:space="preserve">61</t>
  </si>
  <si>
    <t xml:space="preserve">69</t>
  </si>
  <si>
    <t xml:space="preserve">77</t>
  </si>
  <si>
    <t xml:space="preserve">85</t>
  </si>
  <si>
    <t xml:space="preserve">93</t>
  </si>
  <si>
    <t xml:space="preserve">101</t>
  </si>
  <si>
    <t xml:space="preserve">109</t>
  </si>
  <si>
    <t xml:space="preserve">117</t>
  </si>
  <si>
    <t xml:space="preserve">125</t>
  </si>
  <si>
    <t xml:space="preserve">133</t>
  </si>
  <si>
    <t xml:space="preserve">141</t>
  </si>
  <si>
    <t xml:space="preserve">149</t>
  </si>
  <si>
    <t xml:space="preserve">157</t>
  </si>
  <si>
    <t xml:space="preserve">30</t>
  </si>
  <si>
    <t xml:space="preserve">38</t>
  </si>
  <si>
    <t xml:space="preserve">46</t>
  </si>
  <si>
    <t xml:space="preserve">54</t>
  </si>
  <si>
    <t xml:space="preserve">62</t>
  </si>
  <si>
    <t xml:space="preserve">70</t>
  </si>
  <si>
    <t xml:space="preserve">78</t>
  </si>
  <si>
    <t xml:space="preserve">86</t>
  </si>
  <si>
    <t xml:space="preserve">94</t>
  </si>
  <si>
    <t xml:space="preserve">102</t>
  </si>
  <si>
    <t xml:space="preserve">110</t>
  </si>
  <si>
    <t xml:space="preserve">118</t>
  </si>
  <si>
    <t xml:space="preserve">126</t>
  </si>
  <si>
    <t xml:space="preserve">134</t>
  </si>
  <si>
    <t xml:space="preserve">142</t>
  </si>
  <si>
    <t xml:space="preserve">150</t>
  </si>
  <si>
    <t xml:space="preserve">31</t>
  </si>
  <si>
    <t xml:space="preserve">39</t>
  </si>
  <si>
    <t xml:space="preserve">47</t>
  </si>
  <si>
    <t xml:space="preserve">55</t>
  </si>
  <si>
    <t xml:space="preserve">63</t>
  </si>
  <si>
    <t xml:space="preserve">71</t>
  </si>
  <si>
    <t xml:space="preserve">79</t>
  </si>
  <si>
    <t xml:space="preserve">87</t>
  </si>
  <si>
    <t xml:space="preserve">95</t>
  </si>
  <si>
    <t xml:space="preserve">103</t>
  </si>
  <si>
    <t xml:space="preserve">111</t>
  </si>
  <si>
    <t xml:space="preserve">119</t>
  </si>
  <si>
    <t xml:space="preserve">127</t>
  </si>
  <si>
    <t xml:space="preserve">135</t>
  </si>
  <si>
    <t xml:space="preserve">143</t>
  </si>
  <si>
    <t xml:space="preserve">151</t>
  </si>
  <si>
    <t xml:space="preserve">32</t>
  </si>
  <si>
    <t xml:space="preserve">40</t>
  </si>
  <si>
    <t xml:space="preserve">48</t>
  </si>
  <si>
    <t xml:space="preserve">56</t>
  </si>
  <si>
    <t xml:space="preserve">64</t>
  </si>
  <si>
    <t xml:space="preserve">72</t>
  </si>
  <si>
    <t xml:space="preserve">80</t>
  </si>
  <si>
    <t xml:space="preserve">88</t>
  </si>
  <si>
    <t xml:space="preserve">96</t>
  </si>
  <si>
    <t xml:space="preserve">104</t>
  </si>
  <si>
    <t xml:space="preserve">112</t>
  </si>
  <si>
    <t xml:space="preserve">120</t>
  </si>
  <si>
    <t xml:space="preserve">128</t>
  </si>
  <si>
    <t xml:space="preserve">136</t>
  </si>
  <si>
    <t xml:space="preserve">144</t>
  </si>
  <si>
    <t xml:space="preserve">152</t>
  </si>
  <si>
    <t xml:space="preserve">33</t>
  </si>
  <si>
    <t xml:space="preserve">41</t>
  </si>
  <si>
    <t xml:space="preserve">49</t>
  </si>
  <si>
    <t xml:space="preserve">57</t>
  </si>
  <si>
    <t xml:space="preserve">65</t>
  </si>
  <si>
    <t xml:space="preserve">73</t>
  </si>
  <si>
    <t xml:space="preserve">81</t>
  </si>
  <si>
    <t xml:space="preserve">89</t>
  </si>
  <si>
    <t xml:space="preserve">97</t>
  </si>
  <si>
    <t xml:space="preserve">105</t>
  </si>
  <si>
    <t xml:space="preserve">113</t>
  </si>
  <si>
    <t xml:space="preserve">121</t>
  </si>
  <si>
    <t xml:space="preserve">129</t>
  </si>
  <si>
    <t xml:space="preserve">137</t>
  </si>
  <si>
    <t xml:space="preserve">145</t>
  </si>
  <si>
    <t xml:space="preserve">153</t>
  </si>
  <si>
    <t xml:space="preserve">34</t>
  </si>
  <si>
    <t xml:space="preserve">42</t>
  </si>
  <si>
    <t xml:space="preserve">50</t>
  </si>
  <si>
    <t xml:space="preserve">58</t>
  </si>
  <si>
    <t xml:space="preserve">66</t>
  </si>
  <si>
    <t xml:space="preserve">74</t>
  </si>
  <si>
    <t xml:space="preserve">82</t>
  </si>
  <si>
    <t xml:space="preserve">90</t>
  </si>
  <si>
    <t xml:space="preserve">98</t>
  </si>
  <si>
    <t xml:space="preserve">106</t>
  </si>
  <si>
    <t xml:space="preserve">114</t>
  </si>
  <si>
    <t xml:space="preserve">122</t>
  </si>
  <si>
    <t xml:space="preserve">130</t>
  </si>
  <si>
    <t xml:space="preserve">138</t>
  </si>
  <si>
    <t xml:space="preserve">146</t>
  </si>
  <si>
    <t xml:space="preserve">154</t>
  </si>
  <si>
    <t xml:space="preserve">copy</t>
  </si>
  <si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Noto Sans Devanagari"/>
        <family val="2"/>
      </rPr>
      <t xml:space="preserve">ข</t>
    </r>
    <r>
      <rPr>
        <sz val="18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General"/>
    <numFmt numFmtId="169" formatCode="#,##0"/>
  </numFmts>
  <fonts count="2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sz val="12"/>
      <color rgb="FF000000"/>
      <name val="Noto Sans Devanagari"/>
      <family val="2"/>
    </font>
    <font>
      <sz val="12"/>
      <color rgb="FF000000"/>
      <name val="TH SarabunPSK"/>
      <family val="2"/>
    </font>
    <font>
      <sz val="14"/>
      <color rgb="FF000000"/>
      <name val="TH SarabunPSK"/>
      <family val="2"/>
    </font>
    <font>
      <sz val="12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2"/>
      <color rgb="FF000000"/>
      <name val="Cordia New"/>
      <family val="2"/>
    </font>
    <font>
      <sz val="16"/>
      <color rgb="FF000000"/>
      <name val="Cordia New"/>
      <family val="2"/>
    </font>
    <font>
      <sz val="14"/>
      <color rgb="FF000000"/>
      <name val="Cordia New"/>
      <family val="2"/>
    </font>
    <font>
      <sz val="14"/>
      <color rgb="FF000000"/>
      <name val="Noto Sans"/>
      <family val="2"/>
    </font>
    <font>
      <sz val="14"/>
      <color rgb="FF000000"/>
      <name val="TH SarabunPSK"/>
      <family val="0"/>
    </font>
    <font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sz val="18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49640</xdr:colOff>
      <xdr:row>1</xdr:row>
      <xdr:rowOff>28800</xdr:rowOff>
    </xdr:from>
    <xdr:to>
      <xdr:col>13</xdr:col>
      <xdr:colOff>800640</xdr:colOff>
      <xdr:row>1</xdr:row>
      <xdr:rowOff>275760</xdr:rowOff>
    </xdr:to>
    <xdr:sp>
      <xdr:nvSpPr>
        <xdr:cNvPr id="0" name="TextBox 1"/>
        <xdr:cNvSpPr/>
      </xdr:nvSpPr>
      <xdr:spPr>
        <a:xfrm>
          <a:off x="10454040" y="171720"/>
          <a:ext cx="860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TH SarabunPSK"/>
            </a:rPr>
            <a:t>แบบ ผ</a:t>
          </a:r>
          <a:r>
            <a:rPr b="0" lang="en-US" sz="1400" spc="-1" strike="noStrike">
              <a:solidFill>
                <a:srgbClr val="000000"/>
              </a:solidFill>
              <a:latin typeface="TH SarabunPSK"/>
            </a:rPr>
            <a:t>.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B16" colorId="64" zoomScale="115" zoomScaleNormal="115" zoomScalePageLayoutView="100" workbookViewId="0">
      <selection pane="topLeft" activeCell="D54" activeCellId="0" sqref="D54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8.62"/>
    <col collapsed="false" customWidth="true" hidden="false" outlineLevel="0" max="3" min="3" style="2" width="6.49"/>
    <col collapsed="false" customWidth="true" hidden="false" outlineLevel="0" max="4" min="4" style="2" width="9.87"/>
    <col collapsed="false" customWidth="true" hidden="false" outlineLevel="0" max="5" min="5" style="2" width="6.87"/>
    <col collapsed="false" customWidth="true" hidden="false" outlineLevel="0" max="6" min="6" style="2" width="9.99"/>
    <col collapsed="false" customWidth="true" hidden="false" outlineLevel="0" max="7" min="7" style="2" width="6.99"/>
    <col collapsed="false" customWidth="true" hidden="false" outlineLevel="0" max="8" min="8" style="2" width="9.25"/>
    <col collapsed="false" customWidth="true" hidden="false" outlineLevel="0" max="9" min="9" style="2" width="6.74"/>
    <col collapsed="false" customWidth="true" hidden="false" outlineLevel="0" max="10" min="10" style="2" width="9.99"/>
    <col collapsed="false" customWidth="true" hidden="false" outlineLevel="0" max="11" min="11" style="2" width="6.62"/>
    <col collapsed="false" customWidth="true" hidden="false" outlineLevel="0" max="12" min="12" style="2" width="9.87"/>
    <col collapsed="false" customWidth="true" hidden="false" outlineLevel="0" max="13" min="13" style="2" width="6.37"/>
    <col collapsed="false" customWidth="true" hidden="false" outlineLevel="0" max="14" min="14" style="2" width="10.25"/>
    <col collapsed="false" customWidth="false" hidden="false" outlineLevel="0" max="257" min="15" style="1" width="9.12"/>
  </cols>
  <sheetData>
    <row r="1" customFormat="false" ht="11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2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8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0" customFormat="true" ht="22.5" hidden="false" customHeight="true" outlineLevel="0" collapsed="false">
      <c r="A5" s="8" t="s">
        <v>3</v>
      </c>
      <c r="B5" s="8"/>
      <c r="C5" s="9" t="s">
        <v>4</v>
      </c>
      <c r="D5" s="9"/>
      <c r="E5" s="9" t="s">
        <v>5</v>
      </c>
      <c r="F5" s="9"/>
      <c r="G5" s="9" t="s">
        <v>6</v>
      </c>
      <c r="H5" s="9"/>
      <c r="I5" s="9" t="s">
        <v>7</v>
      </c>
      <c r="J5" s="9"/>
      <c r="K5" s="9" t="s">
        <v>8</v>
      </c>
      <c r="L5" s="9"/>
      <c r="M5" s="9" t="s">
        <v>9</v>
      </c>
      <c r="N5" s="9"/>
    </row>
    <row r="6" s="10" customFormat="true" ht="22.5" hidden="false" customHeight="true" outlineLevel="0" collapsed="false">
      <c r="A6" s="8"/>
      <c r="B6" s="8"/>
      <c r="C6" s="11" t="s">
        <v>10</v>
      </c>
      <c r="D6" s="12" t="s">
        <v>11</v>
      </c>
      <c r="E6" s="11" t="s">
        <v>10</v>
      </c>
      <c r="F6" s="12" t="s">
        <v>11</v>
      </c>
      <c r="G6" s="11" t="s">
        <v>10</v>
      </c>
      <c r="H6" s="12" t="s">
        <v>11</v>
      </c>
      <c r="I6" s="11" t="s">
        <v>10</v>
      </c>
      <c r="J6" s="12" t="s">
        <v>11</v>
      </c>
      <c r="K6" s="11" t="s">
        <v>10</v>
      </c>
      <c r="L6" s="12" t="s">
        <v>11</v>
      </c>
      <c r="M6" s="11" t="s">
        <v>10</v>
      </c>
      <c r="N6" s="12" t="s">
        <v>11</v>
      </c>
    </row>
    <row r="7" s="10" customFormat="true" ht="22.5" hidden="false" customHeight="true" outlineLevel="0" collapsed="false">
      <c r="A7" s="8"/>
      <c r="B7" s="8"/>
      <c r="C7" s="13" t="s">
        <v>12</v>
      </c>
      <c r="D7" s="14" t="s">
        <v>13</v>
      </c>
      <c r="E7" s="13" t="s">
        <v>12</v>
      </c>
      <c r="F7" s="14" t="s">
        <v>13</v>
      </c>
      <c r="G7" s="13" t="s">
        <v>12</v>
      </c>
      <c r="H7" s="14" t="s">
        <v>13</v>
      </c>
      <c r="I7" s="13" t="s">
        <v>12</v>
      </c>
      <c r="J7" s="14" t="s">
        <v>13</v>
      </c>
      <c r="K7" s="13" t="s">
        <v>12</v>
      </c>
      <c r="L7" s="14" t="s">
        <v>13</v>
      </c>
      <c r="M7" s="13" t="s">
        <v>12</v>
      </c>
      <c r="N7" s="14" t="s">
        <v>13</v>
      </c>
    </row>
    <row r="8" s="10" customFormat="true" ht="22.5" hidden="false" customHeight="true" outlineLevel="0" collapsed="false">
      <c r="A8" s="15" t="s">
        <v>14</v>
      </c>
      <c r="B8" s="15"/>
      <c r="C8" s="16"/>
      <c r="D8" s="17"/>
      <c r="E8" s="16"/>
      <c r="F8" s="17"/>
      <c r="G8" s="16"/>
      <c r="H8" s="17"/>
      <c r="I8" s="18"/>
      <c r="J8" s="19"/>
      <c r="K8" s="18"/>
      <c r="L8" s="20"/>
      <c r="M8" s="16"/>
      <c r="N8" s="17"/>
    </row>
    <row r="9" s="10" customFormat="true" ht="22.5" hidden="false" customHeight="true" outlineLevel="0" collapsed="false">
      <c r="A9" s="21"/>
      <c r="B9" s="22" t="s">
        <v>15</v>
      </c>
      <c r="C9" s="23" t="n">
        <v>79</v>
      </c>
      <c r="D9" s="24" t="n">
        <v>24368000</v>
      </c>
      <c r="E9" s="23" t="n">
        <v>97</v>
      </c>
      <c r="F9" s="24" t="n">
        <v>48248935</v>
      </c>
      <c r="G9" s="23" t="n">
        <v>176</v>
      </c>
      <c r="H9" s="24" t="n">
        <v>60076435</v>
      </c>
      <c r="I9" s="23" t="n">
        <v>167</v>
      </c>
      <c r="J9" s="24" t="n">
        <v>77228435</v>
      </c>
      <c r="K9" s="25" t="n">
        <v>172</v>
      </c>
      <c r="L9" s="26" t="n">
        <v>78383435</v>
      </c>
      <c r="M9" s="27" t="n">
        <f aca="false">C9+E9+G9+I9+K9</f>
        <v>691</v>
      </c>
      <c r="N9" s="28" t="n">
        <f aca="false">D9+F9+H9+J9+L9</f>
        <v>288305240</v>
      </c>
    </row>
    <row r="10" s="10" customFormat="true" ht="22.5" hidden="false" customHeight="true" outlineLevel="0" collapsed="false">
      <c r="A10" s="29"/>
      <c r="B10" s="30" t="s">
        <v>16</v>
      </c>
      <c r="C10" s="31" t="n">
        <v>4</v>
      </c>
      <c r="D10" s="32" t="n">
        <v>1650000</v>
      </c>
      <c r="E10" s="31" t="n">
        <v>3</v>
      </c>
      <c r="F10" s="32" t="n">
        <v>1600000</v>
      </c>
      <c r="G10" s="31" t="n">
        <v>4</v>
      </c>
      <c r="H10" s="32" t="n">
        <v>2800000</v>
      </c>
      <c r="I10" s="31" t="n">
        <v>8</v>
      </c>
      <c r="J10" s="32" t="n">
        <v>3340000</v>
      </c>
      <c r="K10" s="32" t="n">
        <v>8</v>
      </c>
      <c r="L10" s="26" t="n">
        <v>3340000</v>
      </c>
      <c r="M10" s="33" t="n">
        <f aca="false">C10+E10+G10+I10+K10</f>
        <v>27</v>
      </c>
      <c r="N10" s="32" t="n">
        <f aca="false">D10+F10+H10+J10+L10</f>
        <v>12730000</v>
      </c>
    </row>
    <row r="11" s="10" customFormat="true" ht="22.5" hidden="false" customHeight="true" outlineLevel="0" collapsed="false">
      <c r="A11" s="34"/>
      <c r="B11" s="35" t="s">
        <v>17</v>
      </c>
      <c r="C11" s="36" t="n">
        <v>0</v>
      </c>
      <c r="D11" s="37" t="n">
        <v>0</v>
      </c>
      <c r="E11" s="36" t="n">
        <v>0</v>
      </c>
      <c r="F11" s="37" t="n">
        <v>0</v>
      </c>
      <c r="G11" s="36" t="n">
        <v>1</v>
      </c>
      <c r="H11" s="38" t="n">
        <v>2500000</v>
      </c>
      <c r="I11" s="36" t="n">
        <v>1</v>
      </c>
      <c r="J11" s="38" t="n">
        <v>2500000</v>
      </c>
      <c r="K11" s="37" t="n">
        <v>0</v>
      </c>
      <c r="L11" s="39" t="n">
        <v>0</v>
      </c>
      <c r="M11" s="36" t="n">
        <v>2</v>
      </c>
      <c r="N11" s="38" t="n">
        <f aca="false">D11+F11+H11+J11+L11</f>
        <v>5000000</v>
      </c>
    </row>
    <row r="12" s="10" customFormat="true" ht="22.5" hidden="false" customHeight="true" outlineLevel="0" collapsed="false">
      <c r="A12" s="40"/>
      <c r="B12" s="41" t="s">
        <v>18</v>
      </c>
      <c r="C12" s="42" t="n">
        <f aca="false">SUM(C9:C11)</f>
        <v>83</v>
      </c>
      <c r="D12" s="43" t="n">
        <f aca="false">SUM(D9:D11)</f>
        <v>26018000</v>
      </c>
      <c r="E12" s="42" t="n">
        <f aca="false">SUM(E9:E11)</f>
        <v>100</v>
      </c>
      <c r="F12" s="43" t="n">
        <f aca="false">SUM(F9:F11)</f>
        <v>49848935</v>
      </c>
      <c r="G12" s="42" t="n">
        <f aca="false">SUM(G9:G11)</f>
        <v>181</v>
      </c>
      <c r="H12" s="43" t="n">
        <f aca="false">SUM(H9:H11)</f>
        <v>65376435</v>
      </c>
      <c r="I12" s="42" t="n">
        <f aca="false">SUM(I9:I11)</f>
        <v>176</v>
      </c>
      <c r="J12" s="43" t="n">
        <f aca="false">SUM(J9:J11)</f>
        <v>83068435</v>
      </c>
      <c r="K12" s="43" t="n">
        <f aca="false">SUM(K9:K11)</f>
        <v>180</v>
      </c>
      <c r="L12" s="43" t="n">
        <f aca="false">SUM(L9:L11)</f>
        <v>81723435</v>
      </c>
      <c r="M12" s="44" t="n">
        <f aca="false">SUM(M9:M11)</f>
        <v>720</v>
      </c>
      <c r="N12" s="43" t="n">
        <f aca="false">SUM(N9:N11)</f>
        <v>306035240</v>
      </c>
    </row>
    <row r="13" s="10" customFormat="true" ht="22.5" hidden="false" customHeight="true" outlineLevel="0" collapsed="false">
      <c r="A13" s="45" t="s">
        <v>19</v>
      </c>
      <c r="B13" s="45"/>
      <c r="C13" s="16"/>
      <c r="D13" s="17"/>
      <c r="E13" s="46"/>
      <c r="F13" s="25"/>
      <c r="G13" s="46"/>
      <c r="H13" s="25"/>
      <c r="I13" s="47"/>
      <c r="J13" s="48"/>
      <c r="K13" s="48"/>
      <c r="L13" s="20"/>
      <c r="M13" s="11"/>
      <c r="N13" s="49"/>
    </row>
    <row r="14" s="10" customFormat="true" ht="22.5" hidden="false" customHeight="true" outlineLevel="0" collapsed="false">
      <c r="A14" s="50"/>
      <c r="B14" s="51" t="s">
        <v>20</v>
      </c>
      <c r="C14" s="23" t="n">
        <v>41</v>
      </c>
      <c r="D14" s="24" t="n">
        <v>16630000</v>
      </c>
      <c r="E14" s="23" t="n">
        <v>34</v>
      </c>
      <c r="F14" s="24" t="n">
        <v>21806500</v>
      </c>
      <c r="G14" s="23" t="n">
        <v>47</v>
      </c>
      <c r="H14" s="24" t="n">
        <v>28207000</v>
      </c>
      <c r="I14" s="23" t="n">
        <v>63</v>
      </c>
      <c r="J14" s="26" t="n">
        <v>38557000</v>
      </c>
      <c r="K14" s="26" t="n">
        <v>63</v>
      </c>
      <c r="L14" s="26" t="n">
        <v>38537000</v>
      </c>
      <c r="M14" s="26" t="n">
        <f aca="false">C14+E14+G14+I14+K14</f>
        <v>248</v>
      </c>
      <c r="N14" s="26" t="n">
        <f aca="false">D14+F14+H14+J14+L14</f>
        <v>143737500</v>
      </c>
    </row>
    <row r="15" s="10" customFormat="true" ht="22.5" hidden="false" customHeight="true" outlineLevel="0" collapsed="false">
      <c r="A15" s="50"/>
      <c r="B15" s="51" t="s">
        <v>21</v>
      </c>
      <c r="C15" s="23" t="n">
        <v>12</v>
      </c>
      <c r="D15" s="24" t="n">
        <v>2850000</v>
      </c>
      <c r="E15" s="23" t="n">
        <v>9</v>
      </c>
      <c r="F15" s="24" t="n">
        <v>550000</v>
      </c>
      <c r="G15" s="23" t="n">
        <v>7</v>
      </c>
      <c r="H15" s="24" t="n">
        <v>520000</v>
      </c>
      <c r="I15" s="23" t="n">
        <v>8</v>
      </c>
      <c r="J15" s="24" t="n">
        <v>590000</v>
      </c>
      <c r="K15" s="24" t="n">
        <v>8</v>
      </c>
      <c r="L15" s="24" t="n">
        <v>590000</v>
      </c>
      <c r="M15" s="52" t="n">
        <f aca="false">C15+E15+G15+I15+K15</f>
        <v>44</v>
      </c>
      <c r="N15" s="52" t="n">
        <f aca="false">D15+F15+H15+J15+L15</f>
        <v>5100000</v>
      </c>
    </row>
    <row r="16" s="10" customFormat="true" ht="22.5" hidden="false" customHeight="true" outlineLevel="0" collapsed="false">
      <c r="A16" s="50"/>
      <c r="B16" s="51" t="s">
        <v>22</v>
      </c>
      <c r="C16" s="23" t="n">
        <v>6</v>
      </c>
      <c r="D16" s="24" t="n">
        <v>1430500</v>
      </c>
      <c r="E16" s="23" t="n">
        <v>6</v>
      </c>
      <c r="F16" s="24" t="n">
        <v>24408200</v>
      </c>
      <c r="G16" s="23" t="n">
        <v>6</v>
      </c>
      <c r="H16" s="24" t="n">
        <v>27131600</v>
      </c>
      <c r="I16" s="23" t="n">
        <v>6</v>
      </c>
      <c r="J16" s="24" t="n">
        <v>27131600</v>
      </c>
      <c r="K16" s="24" t="n">
        <v>6</v>
      </c>
      <c r="L16" s="24" t="n">
        <v>27131600</v>
      </c>
      <c r="M16" s="52" t="n">
        <f aca="false">C16+E16+G16+I16+K16</f>
        <v>30</v>
      </c>
      <c r="N16" s="52" t="n">
        <f aca="false">D16+F16+H16+J16+L16</f>
        <v>107233500</v>
      </c>
    </row>
    <row r="17" s="10" customFormat="true" ht="22.5" hidden="false" customHeight="true" outlineLevel="0" collapsed="false">
      <c r="A17" s="50"/>
      <c r="B17" s="51" t="s">
        <v>23</v>
      </c>
      <c r="C17" s="53" t="n">
        <v>14</v>
      </c>
      <c r="D17" s="54" t="n">
        <v>9444600</v>
      </c>
      <c r="E17" s="53" t="n">
        <v>14</v>
      </c>
      <c r="F17" s="54" t="n">
        <v>9007722</v>
      </c>
      <c r="G17" s="53" t="n">
        <v>12</v>
      </c>
      <c r="H17" s="54" t="n">
        <v>9082560</v>
      </c>
      <c r="I17" s="53" t="n">
        <v>12</v>
      </c>
      <c r="J17" s="54" t="n">
        <v>8797560</v>
      </c>
      <c r="K17" s="54" t="n">
        <v>11</v>
      </c>
      <c r="L17" s="54" t="n">
        <v>8782560</v>
      </c>
      <c r="M17" s="52" t="n">
        <f aca="false">C17+E17+G17+I17+K17</f>
        <v>63</v>
      </c>
      <c r="N17" s="52" t="n">
        <f aca="false">D17+F17+H17+J17+L17</f>
        <v>45115002</v>
      </c>
    </row>
    <row r="18" s="10" customFormat="true" ht="22.5" hidden="false" customHeight="true" outlineLevel="0" collapsed="false">
      <c r="A18" s="55"/>
      <c r="B18" s="56" t="s">
        <v>24</v>
      </c>
      <c r="C18" s="53" t="n">
        <v>6</v>
      </c>
      <c r="D18" s="54" t="n">
        <v>1150000</v>
      </c>
      <c r="E18" s="53" t="n">
        <v>6</v>
      </c>
      <c r="F18" s="54" t="n">
        <v>1310000</v>
      </c>
      <c r="G18" s="53" t="n">
        <v>7</v>
      </c>
      <c r="H18" s="54" t="n">
        <v>605000</v>
      </c>
      <c r="I18" s="53" t="n">
        <v>3</v>
      </c>
      <c r="J18" s="54" t="n">
        <v>365000</v>
      </c>
      <c r="K18" s="54" t="n">
        <v>5</v>
      </c>
      <c r="L18" s="54" t="n">
        <v>765000</v>
      </c>
      <c r="M18" s="52" t="n">
        <f aca="false">C18+E18+G18+I18+K18</f>
        <v>27</v>
      </c>
      <c r="N18" s="52" t="n">
        <f aca="false">D18+F18+H18+J18+L18</f>
        <v>4195000</v>
      </c>
    </row>
    <row r="19" s="10" customFormat="true" ht="22.5" hidden="false" customHeight="true" outlineLevel="0" collapsed="false">
      <c r="A19" s="57"/>
      <c r="B19" s="58" t="s">
        <v>25</v>
      </c>
      <c r="C19" s="59" t="n">
        <v>20</v>
      </c>
      <c r="D19" s="60" t="n">
        <v>3889640</v>
      </c>
      <c r="E19" s="61" t="n">
        <v>19</v>
      </c>
      <c r="F19" s="60" t="n">
        <v>3589640</v>
      </c>
      <c r="G19" s="61" t="n">
        <v>7</v>
      </c>
      <c r="H19" s="60" t="n">
        <v>1026140</v>
      </c>
      <c r="I19" s="61" t="n">
        <v>12</v>
      </c>
      <c r="J19" s="60" t="n">
        <v>3836140</v>
      </c>
      <c r="K19" s="60" t="n">
        <v>8</v>
      </c>
      <c r="L19" s="60" t="n">
        <v>1056140</v>
      </c>
      <c r="M19" s="62" t="n">
        <f aca="false">C19+E19+G19+I19+K19</f>
        <v>66</v>
      </c>
      <c r="N19" s="63" t="n">
        <f aca="false">D19+F19+H19+J19+L19</f>
        <v>13397700</v>
      </c>
    </row>
    <row r="20" s="10" customFormat="true" ht="22.5" hidden="false" customHeight="true" outlineLevel="0" collapsed="false">
      <c r="A20" s="64"/>
      <c r="B20" s="41" t="s">
        <v>18</v>
      </c>
      <c r="C20" s="65" t="n">
        <f aca="false">SUM(C14:C19)</f>
        <v>99</v>
      </c>
      <c r="D20" s="66" t="n">
        <f aca="false">SUM(D14:D19)</f>
        <v>35394740</v>
      </c>
      <c r="E20" s="65" t="n">
        <f aca="false">SUM(E14:E19)</f>
        <v>88</v>
      </c>
      <c r="F20" s="66" t="n">
        <f aca="false">SUM(F14:F19)</f>
        <v>60672062</v>
      </c>
      <c r="G20" s="65" t="n">
        <f aca="false">SUM(G14:G19)</f>
        <v>86</v>
      </c>
      <c r="H20" s="66" t="n">
        <f aca="false">SUM(H14:H19)</f>
        <v>66572300</v>
      </c>
      <c r="I20" s="65" t="n">
        <f aca="false">SUM(I14:I19)</f>
        <v>104</v>
      </c>
      <c r="J20" s="66" t="n">
        <f aca="false">SUM(J14:J19)</f>
        <v>79277300</v>
      </c>
      <c r="K20" s="66" t="n">
        <f aca="false">SUM(K14:K19)</f>
        <v>101</v>
      </c>
      <c r="L20" s="66" t="n">
        <f aca="false">SUM(L14:L19)</f>
        <v>76862300</v>
      </c>
      <c r="M20" s="67" t="n">
        <f aca="false">SUM(M14:M19)</f>
        <v>478</v>
      </c>
      <c r="N20" s="68" t="n">
        <f aca="false">SUM(N14:N19)</f>
        <v>318778702</v>
      </c>
    </row>
    <row r="21" s="10" customFormat="true" ht="24" hidden="false" customHeight="true" outlineLevel="0" collapsed="false">
      <c r="A21" s="45" t="s">
        <v>26</v>
      </c>
      <c r="B21" s="45"/>
      <c r="C21" s="46"/>
      <c r="D21" s="69"/>
      <c r="E21" s="46"/>
      <c r="F21" s="25"/>
      <c r="G21" s="46"/>
      <c r="H21" s="25"/>
      <c r="I21" s="47"/>
      <c r="J21" s="70"/>
      <c r="K21" s="71"/>
      <c r="L21" s="18"/>
      <c r="M21" s="72"/>
      <c r="N21" s="17"/>
    </row>
    <row r="22" s="10" customFormat="true" ht="22.5" hidden="false" customHeight="true" outlineLevel="0" collapsed="false">
      <c r="A22" s="50"/>
      <c r="B22" s="22" t="s">
        <v>27</v>
      </c>
      <c r="C22" s="23" t="n">
        <v>9</v>
      </c>
      <c r="D22" s="25" t="n">
        <v>710000</v>
      </c>
      <c r="E22" s="23" t="n">
        <v>9</v>
      </c>
      <c r="F22" s="24" t="n">
        <v>710000</v>
      </c>
      <c r="G22" s="23" t="n">
        <v>7</v>
      </c>
      <c r="H22" s="24" t="n">
        <v>506000</v>
      </c>
      <c r="I22" s="23" t="n">
        <v>7</v>
      </c>
      <c r="J22" s="24" t="n">
        <v>510000</v>
      </c>
      <c r="K22" s="24" t="n">
        <v>7</v>
      </c>
      <c r="L22" s="24" t="n">
        <v>510000</v>
      </c>
      <c r="M22" s="73" t="n">
        <f aca="false">C22+E22+G22+I22+K22</f>
        <v>39</v>
      </c>
      <c r="N22" s="24" t="n">
        <f aca="false">D22+F22+H22+J22+L22</f>
        <v>2946000</v>
      </c>
    </row>
    <row r="23" s="10" customFormat="true" ht="22.5" hidden="false" customHeight="true" outlineLevel="0" collapsed="false">
      <c r="A23" s="50"/>
      <c r="B23" s="74" t="s">
        <v>28</v>
      </c>
      <c r="C23" s="23" t="n">
        <v>3</v>
      </c>
      <c r="D23" s="24" t="n">
        <v>95000</v>
      </c>
      <c r="E23" s="23" t="n">
        <v>3</v>
      </c>
      <c r="F23" s="24" t="n">
        <v>100000</v>
      </c>
      <c r="G23" s="23" t="n">
        <v>1</v>
      </c>
      <c r="H23" s="24" t="n">
        <v>10000</v>
      </c>
      <c r="I23" s="23" t="n">
        <v>1</v>
      </c>
      <c r="J23" s="24" t="n">
        <v>10000</v>
      </c>
      <c r="K23" s="24" t="n">
        <v>1</v>
      </c>
      <c r="L23" s="24" t="n">
        <v>10000</v>
      </c>
      <c r="M23" s="73" t="n">
        <f aca="false">C23+E23+G23+I23+K23</f>
        <v>9</v>
      </c>
      <c r="N23" s="24" t="n">
        <f aca="false">D23+F23+H23+J23+L23</f>
        <v>225000</v>
      </c>
    </row>
    <row r="24" s="10" customFormat="true" ht="22.5" hidden="false" customHeight="true" outlineLevel="0" collapsed="false">
      <c r="A24" s="64"/>
      <c r="B24" s="41" t="s">
        <v>18</v>
      </c>
      <c r="C24" s="42" t="n">
        <f aca="false">SUM(C22:C23)</f>
        <v>12</v>
      </c>
      <c r="D24" s="43" t="n">
        <f aca="false">SUM(D22:D23)</f>
        <v>805000</v>
      </c>
      <c r="E24" s="42" t="n">
        <f aca="false">SUM(E22:E23)</f>
        <v>12</v>
      </c>
      <c r="F24" s="43" t="n">
        <f aca="false">SUM(F22:F23)</f>
        <v>810000</v>
      </c>
      <c r="G24" s="42" t="n">
        <f aca="false">SUM(G22:G23)</f>
        <v>8</v>
      </c>
      <c r="H24" s="43" t="n">
        <f aca="false">SUM(H22:H23)</f>
        <v>516000</v>
      </c>
      <c r="I24" s="42" t="n">
        <f aca="false">SUM(I22:I23)</f>
        <v>8</v>
      </c>
      <c r="J24" s="43" t="n">
        <f aca="false">SUM(J22:J23)</f>
        <v>520000</v>
      </c>
      <c r="K24" s="43" t="n">
        <f aca="false">SUM(K22:K23)</f>
        <v>8</v>
      </c>
      <c r="L24" s="43" t="n">
        <f aca="false">SUM(L22:L23)</f>
        <v>520000</v>
      </c>
      <c r="M24" s="44" t="n">
        <f aca="false">SUM(M22:M23)</f>
        <v>48</v>
      </c>
      <c r="N24" s="43" t="n">
        <f aca="false">SUM(N22:N23)</f>
        <v>3171000</v>
      </c>
    </row>
    <row r="25" s="10" customFormat="true" ht="22.5" hidden="false" customHeight="true" outlineLevel="0" collapsed="false">
      <c r="A25" s="75"/>
      <c r="B25" s="76"/>
      <c r="C25" s="77"/>
      <c r="D25" s="78"/>
      <c r="E25" s="77"/>
      <c r="F25" s="78"/>
      <c r="G25" s="77"/>
      <c r="H25" s="78"/>
      <c r="I25" s="78"/>
      <c r="J25" s="78"/>
      <c r="K25" s="78"/>
      <c r="L25" s="78"/>
      <c r="M25" s="77"/>
      <c r="N25" s="78"/>
    </row>
    <row r="26" s="10" customFormat="true" ht="15.75" hidden="false" customHeight="true" outlineLevel="0" collapsed="false">
      <c r="A26" s="79" t="n">
        <v>5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s="10" customFormat="true" ht="25.5" hidden="false" customHeight="true" outlineLevel="0" collapsed="false">
      <c r="A27" s="75"/>
      <c r="B27" s="76"/>
      <c r="C27" s="77"/>
      <c r="D27" s="78"/>
      <c r="E27" s="77"/>
      <c r="F27" s="78"/>
      <c r="G27" s="77"/>
      <c r="H27" s="78"/>
      <c r="I27" s="78"/>
      <c r="J27" s="78"/>
      <c r="K27" s="78"/>
      <c r="L27" s="78"/>
      <c r="M27" s="77"/>
      <c r="N27" s="78"/>
    </row>
    <row r="28" s="10" customFormat="true" ht="27.75" hidden="false" customHeight="true" outlineLevel="0" collapsed="false">
      <c r="A28" s="15" t="s">
        <v>29</v>
      </c>
      <c r="B28" s="15"/>
      <c r="C28" s="16"/>
      <c r="D28" s="17"/>
      <c r="E28" s="16"/>
      <c r="F28" s="17"/>
      <c r="G28" s="16"/>
      <c r="H28" s="17"/>
      <c r="I28" s="18"/>
      <c r="J28" s="19"/>
      <c r="K28" s="71"/>
      <c r="L28" s="18"/>
      <c r="M28" s="16"/>
      <c r="N28" s="17"/>
    </row>
    <row r="29" s="10" customFormat="true" ht="22.5" hidden="false" customHeight="true" outlineLevel="0" collapsed="false">
      <c r="A29" s="50"/>
      <c r="B29" s="51" t="s">
        <v>30</v>
      </c>
      <c r="C29" s="23" t="n">
        <v>7</v>
      </c>
      <c r="D29" s="24" t="n">
        <v>530000</v>
      </c>
      <c r="E29" s="23" t="n">
        <v>8</v>
      </c>
      <c r="F29" s="24" t="n">
        <v>1130000</v>
      </c>
      <c r="G29" s="23" t="n">
        <v>0</v>
      </c>
      <c r="H29" s="80" t="n">
        <v>0</v>
      </c>
      <c r="I29" s="81" t="n">
        <v>2</v>
      </c>
      <c r="J29" s="24" t="n">
        <v>230000</v>
      </c>
      <c r="K29" s="24" t="n">
        <v>1</v>
      </c>
      <c r="L29" s="24" t="n">
        <v>50000</v>
      </c>
      <c r="M29" s="73" t="n">
        <f aca="false">C29+E29+G29+I29+K29</f>
        <v>18</v>
      </c>
      <c r="N29" s="24" t="n">
        <f aca="false">D29+F29+H29+J29+L29</f>
        <v>1940000</v>
      </c>
    </row>
    <row r="30" s="10" customFormat="true" ht="22.5" hidden="false" customHeight="true" outlineLevel="0" collapsed="false">
      <c r="A30" s="55"/>
      <c r="B30" s="56" t="s">
        <v>31</v>
      </c>
      <c r="C30" s="23" t="n">
        <v>1</v>
      </c>
      <c r="D30" s="24" t="n">
        <v>100000</v>
      </c>
      <c r="E30" s="23" t="n">
        <v>2</v>
      </c>
      <c r="F30" s="24" t="n">
        <v>700000</v>
      </c>
      <c r="G30" s="23" t="n">
        <v>5</v>
      </c>
      <c r="H30" s="24" t="n">
        <v>270000</v>
      </c>
      <c r="I30" s="23" t="n">
        <v>6</v>
      </c>
      <c r="J30" s="24" t="n">
        <v>920000</v>
      </c>
      <c r="K30" s="24" t="n">
        <v>5</v>
      </c>
      <c r="L30" s="24" t="n">
        <v>320000</v>
      </c>
      <c r="M30" s="73" t="n">
        <f aca="false">C30+E30+G30+I30+K30</f>
        <v>19</v>
      </c>
      <c r="N30" s="24" t="n">
        <f aca="false">D30+F30+H30+J30+L30</f>
        <v>2310000</v>
      </c>
    </row>
    <row r="31" s="10" customFormat="true" ht="22.5" hidden="false" customHeight="true" outlineLevel="0" collapsed="false">
      <c r="A31" s="64"/>
      <c r="B31" s="41" t="s">
        <v>18</v>
      </c>
      <c r="C31" s="65" t="n">
        <f aca="false">SUM(C29:C30)</f>
        <v>8</v>
      </c>
      <c r="D31" s="66" t="n">
        <f aca="false">SUM(D29:D30)</f>
        <v>630000</v>
      </c>
      <c r="E31" s="65" t="n">
        <f aca="false">SUM(E29:E30)</f>
        <v>10</v>
      </c>
      <c r="F31" s="66" t="n">
        <f aca="false">SUM(F29:F30)</f>
        <v>1830000</v>
      </c>
      <c r="G31" s="65" t="n">
        <f aca="false">SUM(G29:G30)</f>
        <v>5</v>
      </c>
      <c r="H31" s="66" t="n">
        <f aca="false">SUM(H29:H30)</f>
        <v>270000</v>
      </c>
      <c r="I31" s="65" t="n">
        <f aca="false">SUM(I29:I30)</f>
        <v>8</v>
      </c>
      <c r="J31" s="66" t="n">
        <f aca="false">SUM(J29:J30)</f>
        <v>1150000</v>
      </c>
      <c r="K31" s="66" t="n">
        <f aca="false">SUM(K29:K30)</f>
        <v>6</v>
      </c>
      <c r="L31" s="66" t="n">
        <f aca="false">SUM(L29:L30)</f>
        <v>370000</v>
      </c>
      <c r="M31" s="82" t="n">
        <f aca="false">SUM(M29:M30)</f>
        <v>37</v>
      </c>
      <c r="N31" s="66" t="n">
        <f aca="false">SUM(N29:N30)</f>
        <v>4250000</v>
      </c>
    </row>
    <row r="32" s="10" customFormat="true" ht="25.5" hidden="false" customHeight="true" outlineLevel="0" collapsed="false">
      <c r="A32" s="45" t="s">
        <v>32</v>
      </c>
      <c r="B32" s="45"/>
      <c r="C32" s="46"/>
      <c r="D32" s="25"/>
      <c r="E32" s="46"/>
      <c r="F32" s="25"/>
      <c r="G32" s="46"/>
      <c r="H32" s="25"/>
      <c r="I32" s="47"/>
      <c r="J32" s="18"/>
      <c r="K32" s="19"/>
      <c r="L32" s="18"/>
      <c r="M32" s="16"/>
      <c r="N32" s="17"/>
    </row>
    <row r="33" s="10" customFormat="true" ht="22.5" hidden="false" customHeight="true" outlineLevel="0" collapsed="false">
      <c r="A33" s="50"/>
      <c r="B33" s="51" t="s">
        <v>33</v>
      </c>
      <c r="C33" s="23" t="n">
        <v>6</v>
      </c>
      <c r="D33" s="24" t="n">
        <v>600000</v>
      </c>
      <c r="E33" s="23" t="n">
        <v>8</v>
      </c>
      <c r="F33" s="24" t="n">
        <v>1290000</v>
      </c>
      <c r="G33" s="23" t="n">
        <v>1</v>
      </c>
      <c r="H33" s="24" t="n">
        <v>90000</v>
      </c>
      <c r="I33" s="23" t="n">
        <v>3</v>
      </c>
      <c r="J33" s="24" t="n">
        <v>120000</v>
      </c>
      <c r="K33" s="24" t="n">
        <v>1</v>
      </c>
      <c r="L33" s="24" t="n">
        <v>90000</v>
      </c>
      <c r="M33" s="73" t="n">
        <f aca="false">C33+E33+G33+I33+K33</f>
        <v>19</v>
      </c>
      <c r="N33" s="24" t="n">
        <f aca="false">D33+F33+H33+J33+L33</f>
        <v>2190000</v>
      </c>
    </row>
    <row r="34" s="10" customFormat="true" ht="22.5" hidden="false" customHeight="true" outlineLevel="0" collapsed="false">
      <c r="A34" s="55"/>
      <c r="B34" s="56" t="s">
        <v>34</v>
      </c>
      <c r="C34" s="26" t="n">
        <v>7</v>
      </c>
      <c r="D34" s="24" t="n">
        <v>2205000</v>
      </c>
      <c r="E34" s="26" t="n">
        <v>7</v>
      </c>
      <c r="F34" s="24" t="n">
        <v>2205000</v>
      </c>
      <c r="G34" s="26" t="n">
        <v>8</v>
      </c>
      <c r="H34" s="24" t="n">
        <v>860000</v>
      </c>
      <c r="I34" s="26" t="n">
        <v>10</v>
      </c>
      <c r="J34" s="24" t="n">
        <v>2212000</v>
      </c>
      <c r="K34" s="24" t="n">
        <v>8</v>
      </c>
      <c r="L34" s="24" t="n">
        <v>1052000</v>
      </c>
      <c r="M34" s="26" t="n">
        <f aca="false">C34+E34+G34+I34+K34</f>
        <v>40</v>
      </c>
      <c r="N34" s="24" t="n">
        <f aca="false">D34+F34+H34+J34+L34</f>
        <v>8534000</v>
      </c>
    </row>
    <row r="35" s="10" customFormat="true" ht="22.5" hidden="false" customHeight="true" outlineLevel="0" collapsed="false">
      <c r="A35" s="64"/>
      <c r="B35" s="41" t="s">
        <v>18</v>
      </c>
      <c r="C35" s="42" t="n">
        <f aca="false">SUM(C33:C34)</f>
        <v>13</v>
      </c>
      <c r="D35" s="43" t="n">
        <f aca="false">SUM(D33:D34)</f>
        <v>2805000</v>
      </c>
      <c r="E35" s="42" t="n">
        <f aca="false">SUM(E33:E34)</f>
        <v>15</v>
      </c>
      <c r="F35" s="43" t="n">
        <f aca="false">SUM(F33:F34)</f>
        <v>3495000</v>
      </c>
      <c r="G35" s="42" t="n">
        <f aca="false">SUM(G33:G34)</f>
        <v>9</v>
      </c>
      <c r="H35" s="43" t="n">
        <f aca="false">SUM(H33:H34)</f>
        <v>950000</v>
      </c>
      <c r="I35" s="42" t="n">
        <f aca="false">SUM(I33:I34)</f>
        <v>13</v>
      </c>
      <c r="J35" s="43" t="n">
        <f aca="false">SUM(J33:J34)</f>
        <v>2332000</v>
      </c>
      <c r="K35" s="43" t="n">
        <f aca="false">SUM(K33:K34)</f>
        <v>9</v>
      </c>
      <c r="L35" s="43" t="n">
        <f aca="false">SUM(L33:L34)</f>
        <v>1142000</v>
      </c>
      <c r="M35" s="44" t="n">
        <f aca="false">SUM(M33:M34)</f>
        <v>59</v>
      </c>
      <c r="N35" s="43" t="n">
        <f aca="false">SUM(N33:N34)</f>
        <v>10724000</v>
      </c>
    </row>
    <row r="36" s="10" customFormat="true" ht="22.5" hidden="false" customHeight="true" outlineLevel="0" collapsed="false">
      <c r="A36" s="83" t="s">
        <v>35</v>
      </c>
      <c r="B36" s="83"/>
      <c r="C36" s="84"/>
      <c r="D36" s="85"/>
      <c r="E36" s="84"/>
      <c r="F36" s="85"/>
      <c r="G36" s="84"/>
      <c r="H36" s="85"/>
      <c r="I36" s="86"/>
      <c r="J36" s="20"/>
      <c r="K36" s="49"/>
      <c r="L36" s="87"/>
      <c r="M36" s="84"/>
      <c r="N36" s="85"/>
    </row>
    <row r="37" s="10" customFormat="true" ht="22.5" hidden="false" customHeight="true" outlineLevel="0" collapsed="false">
      <c r="A37" s="88" t="s">
        <v>36</v>
      </c>
      <c r="B37" s="88"/>
      <c r="C37" s="46"/>
      <c r="D37" s="25"/>
      <c r="E37" s="46"/>
      <c r="F37" s="25"/>
      <c r="G37" s="46"/>
      <c r="H37" s="25"/>
      <c r="I37" s="47"/>
      <c r="J37" s="47"/>
      <c r="K37" s="25"/>
      <c r="L37" s="70"/>
      <c r="M37" s="46"/>
      <c r="N37" s="25"/>
    </row>
    <row r="38" s="10" customFormat="true" ht="22.5" hidden="false" customHeight="true" outlineLevel="0" collapsed="false">
      <c r="A38" s="50"/>
      <c r="B38" s="51" t="s">
        <v>37</v>
      </c>
      <c r="C38" s="53" t="n">
        <v>7</v>
      </c>
      <c r="D38" s="54" t="n">
        <v>420000</v>
      </c>
      <c r="E38" s="53" t="n">
        <v>8</v>
      </c>
      <c r="F38" s="54" t="n">
        <v>490000</v>
      </c>
      <c r="G38" s="53" t="n">
        <v>5</v>
      </c>
      <c r="H38" s="54" t="n">
        <v>550000</v>
      </c>
      <c r="I38" s="53" t="n">
        <v>5</v>
      </c>
      <c r="J38" s="54" t="n">
        <v>550000</v>
      </c>
      <c r="K38" s="54" t="n">
        <v>5</v>
      </c>
      <c r="L38" s="54" t="n">
        <v>550000</v>
      </c>
      <c r="M38" s="89" t="n">
        <f aca="false">C38+E38+G38+I38+K38</f>
        <v>30</v>
      </c>
      <c r="N38" s="54" t="n">
        <f aca="false">D38+F38+H38+J38+L38</f>
        <v>2560000</v>
      </c>
    </row>
    <row r="39" s="10" customFormat="true" ht="22.5" hidden="false" customHeight="true" outlineLevel="0" collapsed="false">
      <c r="A39" s="57"/>
      <c r="B39" s="90" t="s">
        <v>38</v>
      </c>
      <c r="C39" s="91" t="n">
        <v>3</v>
      </c>
      <c r="D39" s="92" t="n">
        <v>230000</v>
      </c>
      <c r="E39" s="91" t="n">
        <v>3</v>
      </c>
      <c r="F39" s="92" t="n">
        <v>230000</v>
      </c>
      <c r="G39" s="91" t="n">
        <v>3</v>
      </c>
      <c r="H39" s="92" t="n">
        <v>350000</v>
      </c>
      <c r="I39" s="91" t="n">
        <v>3</v>
      </c>
      <c r="J39" s="92" t="n">
        <v>350000</v>
      </c>
      <c r="K39" s="92" t="n">
        <v>3</v>
      </c>
      <c r="L39" s="92" t="n">
        <v>350000</v>
      </c>
      <c r="M39" s="93" t="n">
        <f aca="false">C39+E39+G39+I39+K39</f>
        <v>15</v>
      </c>
      <c r="N39" s="92" t="n">
        <f aca="false">D39+F39+H39+J39+L39</f>
        <v>1510000</v>
      </c>
    </row>
    <row r="40" s="10" customFormat="true" ht="22.5" hidden="false" customHeight="true" outlineLevel="0" collapsed="false">
      <c r="A40" s="64"/>
      <c r="B40" s="41" t="s">
        <v>18</v>
      </c>
      <c r="C40" s="65" t="n">
        <f aca="false">SUM(C38:C39)</f>
        <v>10</v>
      </c>
      <c r="D40" s="66" t="n">
        <f aca="false">SUM(D38:D39)</f>
        <v>650000</v>
      </c>
      <c r="E40" s="65" t="n">
        <f aca="false">SUM(E38:E39)</f>
        <v>11</v>
      </c>
      <c r="F40" s="66" t="n">
        <f aca="false">SUM(F38:F39)</f>
        <v>720000</v>
      </c>
      <c r="G40" s="65" t="n">
        <f aca="false">SUM(G38:G39)</f>
        <v>8</v>
      </c>
      <c r="H40" s="66" t="n">
        <f aca="false">SUM(H38:H39)</f>
        <v>900000</v>
      </c>
      <c r="I40" s="65" t="n">
        <f aca="false">SUM(I38:I39)</f>
        <v>8</v>
      </c>
      <c r="J40" s="66" t="n">
        <f aca="false">SUM(J38:J39)</f>
        <v>900000</v>
      </c>
      <c r="K40" s="66" t="n">
        <f aca="false">SUM(K38:K39)</f>
        <v>8</v>
      </c>
      <c r="L40" s="66" t="n">
        <f aca="false">SUM(L38:L39)</f>
        <v>900000</v>
      </c>
      <c r="M40" s="82" t="n">
        <f aca="false">SUM(M38:M39)</f>
        <v>45</v>
      </c>
      <c r="N40" s="66" t="n">
        <f aca="false">SUM(N38:N39)</f>
        <v>4070000</v>
      </c>
    </row>
    <row r="41" s="10" customFormat="true" ht="22.5" hidden="false" customHeight="true" outlineLevel="0" collapsed="false">
      <c r="A41" s="45" t="s">
        <v>39</v>
      </c>
      <c r="B41" s="45"/>
      <c r="C41" s="16"/>
      <c r="D41" s="17"/>
      <c r="E41" s="16"/>
      <c r="F41" s="17"/>
      <c r="G41" s="16"/>
      <c r="H41" s="17"/>
      <c r="I41" s="18"/>
      <c r="J41" s="18"/>
      <c r="K41" s="17"/>
      <c r="L41" s="19"/>
      <c r="M41" s="16"/>
      <c r="N41" s="17"/>
    </row>
    <row r="42" s="10" customFormat="true" ht="22.5" hidden="false" customHeight="true" outlineLevel="0" collapsed="false">
      <c r="A42" s="57"/>
      <c r="B42" s="90" t="s">
        <v>40</v>
      </c>
      <c r="C42" s="94" t="n">
        <v>16</v>
      </c>
      <c r="D42" s="95" t="n">
        <v>630000</v>
      </c>
      <c r="E42" s="94" t="n">
        <v>16</v>
      </c>
      <c r="F42" s="95" t="n">
        <v>1410000</v>
      </c>
      <c r="G42" s="94" t="n">
        <v>11</v>
      </c>
      <c r="H42" s="95" t="n">
        <v>1260000</v>
      </c>
      <c r="I42" s="94" t="n">
        <v>12</v>
      </c>
      <c r="J42" s="95" t="n">
        <v>1780000</v>
      </c>
      <c r="K42" s="95" t="n">
        <v>12</v>
      </c>
      <c r="L42" s="95" t="n">
        <v>1790000</v>
      </c>
      <c r="M42" s="96" t="n">
        <f aca="false">C42+E42+G42+I42+K42</f>
        <v>67</v>
      </c>
      <c r="N42" s="95" t="n">
        <f aca="false">D42+F42+H42+J42+L42</f>
        <v>6870000</v>
      </c>
    </row>
    <row r="43" s="10" customFormat="true" ht="18.75" hidden="false" customHeight="true" outlineLevel="0" collapsed="false">
      <c r="A43" s="64"/>
      <c r="B43" s="97" t="s">
        <v>18</v>
      </c>
      <c r="C43" s="42" t="n">
        <f aca="false">SUM(C42)</f>
        <v>16</v>
      </c>
      <c r="D43" s="43" t="n">
        <f aca="false">SUM(D42)</f>
        <v>630000</v>
      </c>
      <c r="E43" s="42" t="n">
        <f aca="false">SUM(E42)</f>
        <v>16</v>
      </c>
      <c r="F43" s="43" t="n">
        <f aca="false">SUM(F42)</f>
        <v>1410000</v>
      </c>
      <c r="G43" s="42" t="n">
        <f aca="false">SUM(G42)</f>
        <v>11</v>
      </c>
      <c r="H43" s="43" t="n">
        <f aca="false">SUM(H42)</f>
        <v>1260000</v>
      </c>
      <c r="I43" s="42" t="n">
        <f aca="false">SUM(I42)</f>
        <v>12</v>
      </c>
      <c r="J43" s="43" t="n">
        <f aca="false">SUM(J42)</f>
        <v>1780000</v>
      </c>
      <c r="K43" s="43" t="n">
        <f aca="false">SUM(K42)</f>
        <v>12</v>
      </c>
      <c r="L43" s="43" t="n">
        <f aca="false">SUM(L42)</f>
        <v>1790000</v>
      </c>
      <c r="M43" s="44" t="n">
        <f aca="false">SUM(M42)</f>
        <v>67</v>
      </c>
      <c r="N43" s="43" t="n">
        <f aca="false">SUM(N42)</f>
        <v>6870000</v>
      </c>
    </row>
    <row r="44" s="10" customFormat="true" ht="19.5" hidden="false" customHeight="true" outlineLevel="0" collapsed="false">
      <c r="A44" s="98"/>
      <c r="B44" s="99" t="s">
        <v>41</v>
      </c>
      <c r="C44" s="100" t="n">
        <f aca="false">C12+C20+C24+C31+C35+C40+C43</f>
        <v>241</v>
      </c>
      <c r="D44" s="101" t="n">
        <f aca="false">D12+D20+D24+D31+D35+D40+D43</f>
        <v>66932740</v>
      </c>
      <c r="E44" s="100" t="n">
        <f aca="false">E12+E20+E24+E31+E35+E40+E43</f>
        <v>252</v>
      </c>
      <c r="F44" s="101" t="n">
        <f aca="false">F12+F20+F24+F31+F35+F40+F43</f>
        <v>118785997</v>
      </c>
      <c r="G44" s="100" t="n">
        <f aca="false">G12+G20+G24+G31+G35+G40+G43</f>
        <v>308</v>
      </c>
      <c r="H44" s="101" t="n">
        <f aca="false">H12+H20+H24+H31+H35+H40+H43</f>
        <v>135844735</v>
      </c>
      <c r="I44" s="100" t="n">
        <f aca="false">I12+I20+I24+I31+I35+I40+I43</f>
        <v>329</v>
      </c>
      <c r="J44" s="101" t="n">
        <f aca="false">J12+J20+J24+J31+J35+J40+J43</f>
        <v>169027735</v>
      </c>
      <c r="K44" s="101" t="n">
        <f aca="false">K12+K20+K24+K31+K35+K40+K43</f>
        <v>324</v>
      </c>
      <c r="L44" s="101" t="n">
        <f aca="false">L12+L20+L24+L31+L35+L40+L43</f>
        <v>163307735</v>
      </c>
      <c r="M44" s="102" t="n">
        <f aca="false">M12+M20+M24+M31+M35+M40+M43</f>
        <v>1454</v>
      </c>
      <c r="N44" s="101" t="n">
        <f aca="false">N12+N20+N24+N31+N35+N40+N43</f>
        <v>653898942</v>
      </c>
    </row>
    <row r="45" s="10" customFormat="true" ht="19.5" hidden="false" customHeight="true" outlineLevel="0" collapsed="false">
      <c r="A45" s="75"/>
      <c r="B45" s="103"/>
      <c r="C45" s="77"/>
      <c r="D45" s="78"/>
      <c r="E45" s="77"/>
      <c r="F45" s="78"/>
      <c r="G45" s="77"/>
      <c r="H45" s="78"/>
      <c r="I45" s="77"/>
      <c r="J45" s="78"/>
      <c r="K45" s="78"/>
      <c r="L45" s="78"/>
      <c r="M45" s="104"/>
      <c r="N45" s="78"/>
    </row>
    <row r="46" s="10" customFormat="true" ht="12" hidden="false" customHeight="true" outlineLevel="0" collapsed="false">
      <c r="A46" s="79" t="n">
        <v>51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s="10" customFormat="true" ht="18.75" hidden="false" customHeight="false" outlineLevel="0" collapsed="false">
      <c r="A47" s="105"/>
      <c r="B47" s="105"/>
      <c r="C47" s="106"/>
      <c r="D47" s="107"/>
      <c r="E47" s="106"/>
      <c r="F47" s="107"/>
      <c r="G47" s="106"/>
      <c r="H47" s="107"/>
      <c r="I47" s="107"/>
      <c r="J47" s="107"/>
      <c r="K47" s="107"/>
      <c r="L47" s="107"/>
      <c r="M47" s="108"/>
      <c r="N47" s="107"/>
    </row>
    <row r="48" s="10" customFormat="true" ht="18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</row>
    <row r="49" customFormat="false" ht="21" hidden="false" customHeight="false" outlineLevel="0" collapsed="false">
      <c r="A49" s="110"/>
      <c r="B49" s="110"/>
      <c r="C49" s="111"/>
      <c r="D49" s="112"/>
      <c r="E49" s="111"/>
      <c r="F49" s="112"/>
      <c r="G49" s="111"/>
      <c r="H49" s="112"/>
      <c r="I49" s="112"/>
      <c r="J49" s="112"/>
      <c r="K49" s="112"/>
      <c r="L49" s="112"/>
      <c r="M49" s="111"/>
      <c r="N49" s="112"/>
    </row>
    <row r="50" customFormat="false" ht="24" hidden="false" customHeight="false" outlineLevel="0" collapsed="false">
      <c r="A50" s="113"/>
      <c r="B50" s="113"/>
      <c r="C50" s="114"/>
      <c r="D50" s="115"/>
      <c r="E50" s="114" t="s">
        <v>42</v>
      </c>
      <c r="F50" s="115"/>
      <c r="G50" s="114"/>
      <c r="H50" s="115"/>
      <c r="I50" s="115"/>
      <c r="J50" s="115"/>
      <c r="K50" s="115"/>
      <c r="L50" s="115"/>
      <c r="M50" s="114"/>
      <c r="N50" s="115"/>
    </row>
    <row r="51" customFormat="false" ht="24" hidden="false" customHeight="false" outlineLevel="0" collapsed="false">
      <c r="A51" s="113"/>
      <c r="B51" s="113"/>
      <c r="C51" s="114"/>
      <c r="D51" s="115"/>
      <c r="E51" s="114"/>
      <c r="F51" s="115"/>
      <c r="G51" s="114"/>
      <c r="H51" s="115"/>
      <c r="I51" s="115"/>
      <c r="J51" s="115"/>
      <c r="K51" s="115"/>
      <c r="L51" s="115"/>
      <c r="M51" s="114"/>
      <c r="N51" s="115"/>
    </row>
    <row r="52" customFormat="false" ht="21" hidden="false" customHeight="false" outlineLevel="0" collapsed="false">
      <c r="C52" s="116"/>
      <c r="D52" s="117"/>
      <c r="F52" s="118"/>
      <c r="H52" s="117"/>
      <c r="I52" s="117"/>
      <c r="J52" s="117"/>
      <c r="K52" s="117"/>
      <c r="L52" s="117"/>
      <c r="N52" s="117"/>
    </row>
    <row r="53" customFormat="false" ht="21" hidden="false" customHeight="false" outlineLevel="0" collapsed="false">
      <c r="D53" s="117"/>
      <c r="F53" s="118"/>
      <c r="H53" s="118"/>
      <c r="I53" s="118"/>
      <c r="J53" s="118"/>
      <c r="K53" s="118"/>
      <c r="L53" s="118"/>
      <c r="N53" s="118"/>
    </row>
    <row r="54" customFormat="false" ht="21" hidden="false" customHeight="false" outlineLevel="0" collapsed="false">
      <c r="D54" s="117"/>
      <c r="F54" s="118"/>
      <c r="H54" s="118"/>
      <c r="I54" s="118"/>
      <c r="J54" s="118"/>
      <c r="K54" s="118"/>
      <c r="L54" s="118"/>
    </row>
    <row r="55" customFormat="false" ht="21" hidden="false" customHeight="false" outlineLevel="0" collapsed="false">
      <c r="D55" s="117"/>
      <c r="F55" s="118"/>
      <c r="H55" s="118"/>
      <c r="I55" s="118"/>
      <c r="J55" s="118"/>
      <c r="K55" s="118"/>
      <c r="L55" s="118"/>
    </row>
    <row r="56" customFormat="false" ht="21" hidden="false" customHeight="false" outlineLevel="0" collapsed="false">
      <c r="D56" s="117"/>
      <c r="F56" s="118"/>
      <c r="H56" s="118"/>
      <c r="I56" s="118"/>
      <c r="J56" s="118"/>
      <c r="K56" s="118"/>
      <c r="L56" s="118"/>
    </row>
    <row r="57" customFormat="false" ht="21" hidden="false" customHeight="false" outlineLevel="0" collapsed="false">
      <c r="D57" s="118"/>
    </row>
    <row r="58" customFormat="false" ht="21" hidden="false" customHeight="false" outlineLevel="0" collapsed="false">
      <c r="D58" s="118"/>
    </row>
    <row r="59" customFormat="false" ht="21" hidden="false" customHeight="false" outlineLevel="0" collapsed="false">
      <c r="D59" s="118"/>
    </row>
    <row r="60" customFormat="false" ht="21" hidden="false" customHeight="false" outlineLevel="0" collapsed="false">
      <c r="D60" s="118"/>
    </row>
  </sheetData>
  <mergeCells count="21">
    <mergeCell ref="A2:N2"/>
    <mergeCell ref="A3:N3"/>
    <mergeCell ref="A4:N4"/>
    <mergeCell ref="A5:B7"/>
    <mergeCell ref="C5:D5"/>
    <mergeCell ref="E5:F5"/>
    <mergeCell ref="G5:H5"/>
    <mergeCell ref="I5:J5"/>
    <mergeCell ref="K5:L5"/>
    <mergeCell ref="M5:N5"/>
    <mergeCell ref="A8:B8"/>
    <mergeCell ref="A13:B13"/>
    <mergeCell ref="A21:B21"/>
    <mergeCell ref="A26:N26"/>
    <mergeCell ref="A28:B28"/>
    <mergeCell ref="A32:B32"/>
    <mergeCell ref="A36:B36"/>
    <mergeCell ref="A37:B37"/>
    <mergeCell ref="A41:B41"/>
    <mergeCell ref="A46:N46"/>
    <mergeCell ref="A48:N48"/>
  </mergeCells>
  <printOptions headings="false" gridLines="false" gridLinesSet="true" horizontalCentered="true" verticalCentered="false"/>
  <pageMargins left="0.196527777777778" right="0" top="0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9.12109375" defaultRowHeight="23.25" zeroHeight="false" outlineLevelRow="0" outlineLevelCol="0"/>
  <cols>
    <col collapsed="false" customWidth="true" hidden="false" outlineLevel="0" max="2" min="1" style="119" width="16.99"/>
    <col collapsed="false" customWidth="true" hidden="false" outlineLevel="0" max="3" min="3" style="120" width="30.99"/>
    <col collapsed="false" customWidth="true" hidden="false" outlineLevel="0" max="5" min="4" style="120" width="16.99"/>
    <col collapsed="false" customWidth="true" hidden="false" outlineLevel="0" max="22" min="6" style="121" width="5.75"/>
    <col collapsed="false" customWidth="true" hidden="false" outlineLevel="0" max="23" min="23" style="121" width="5.99"/>
    <col collapsed="false" customWidth="false" hidden="false" outlineLevel="0" max="257" min="24" style="120" width="9.12"/>
  </cols>
  <sheetData>
    <row r="1" customFormat="false" ht="23.25" hidden="false" customHeight="true" outlineLevel="0" collapsed="false">
      <c r="A1" s="122" t="s">
        <v>43</v>
      </c>
      <c r="B1" s="122" t="s">
        <v>44</v>
      </c>
      <c r="D1" s="122" t="s">
        <v>43</v>
      </c>
      <c r="E1" s="122" t="s">
        <v>44</v>
      </c>
      <c r="F1" s="123" t="s">
        <v>45</v>
      </c>
      <c r="G1" s="123" t="s">
        <v>46</v>
      </c>
      <c r="H1" s="123" t="s">
        <v>47</v>
      </c>
      <c r="I1" s="123" t="s">
        <v>48</v>
      </c>
      <c r="J1" s="123" t="s">
        <v>49</v>
      </c>
      <c r="K1" s="123" t="s">
        <v>50</v>
      </c>
      <c r="L1" s="123" t="s">
        <v>51</v>
      </c>
      <c r="M1" s="123" t="s">
        <v>52</v>
      </c>
      <c r="N1" s="123" t="s">
        <v>53</v>
      </c>
      <c r="O1" s="123" t="s">
        <v>54</v>
      </c>
      <c r="P1" s="123" t="s">
        <v>55</v>
      </c>
      <c r="Q1" s="123" t="s">
        <v>56</v>
      </c>
      <c r="R1" s="123" t="s">
        <v>57</v>
      </c>
      <c r="S1" s="123" t="s">
        <v>58</v>
      </c>
      <c r="T1" s="123" t="s">
        <v>59</v>
      </c>
      <c r="U1" s="123" t="s">
        <v>60</v>
      </c>
      <c r="V1" s="123" t="s">
        <v>61</v>
      </c>
    </row>
    <row r="2" customFormat="false" ht="23.25" hidden="false" customHeight="true" outlineLevel="0" collapsed="false">
      <c r="A2" s="119" t="n">
        <v>13</v>
      </c>
      <c r="B2" s="119" t="n">
        <v>40</v>
      </c>
      <c r="D2" s="119" t="n">
        <v>13</v>
      </c>
      <c r="E2" s="119" t="n">
        <v>40</v>
      </c>
      <c r="F2" s="123" t="s">
        <v>62</v>
      </c>
      <c r="G2" s="123" t="s">
        <v>63</v>
      </c>
      <c r="H2" s="123" t="s">
        <v>64</v>
      </c>
      <c r="I2" s="123" t="s">
        <v>65</v>
      </c>
      <c r="J2" s="123" t="s">
        <v>66</v>
      </c>
      <c r="K2" s="123" t="s">
        <v>67</v>
      </c>
      <c r="L2" s="123" t="s">
        <v>68</v>
      </c>
      <c r="M2" s="123" t="s">
        <v>69</v>
      </c>
      <c r="N2" s="123" t="s">
        <v>70</v>
      </c>
      <c r="O2" s="123" t="s">
        <v>71</v>
      </c>
      <c r="P2" s="123" t="s">
        <v>72</v>
      </c>
      <c r="Q2" s="123" t="s">
        <v>73</v>
      </c>
      <c r="R2" s="123" t="s">
        <v>74</v>
      </c>
      <c r="S2" s="123" t="s">
        <v>75</v>
      </c>
      <c r="T2" s="123" t="s">
        <v>76</v>
      </c>
      <c r="U2" s="123" t="s">
        <v>77</v>
      </c>
      <c r="V2" s="123" t="s">
        <v>78</v>
      </c>
    </row>
    <row r="3" customFormat="false" ht="23.25" hidden="false" customHeight="true" outlineLevel="0" collapsed="false">
      <c r="A3" s="119" t="n">
        <v>14</v>
      </c>
      <c r="B3" s="119" t="n">
        <v>41</v>
      </c>
      <c r="D3" s="119" t="n">
        <v>14</v>
      </c>
      <c r="E3" s="119" t="n">
        <v>41</v>
      </c>
      <c r="F3" s="123" t="s">
        <v>79</v>
      </c>
      <c r="G3" s="123" t="s">
        <v>80</v>
      </c>
      <c r="H3" s="123" t="s">
        <v>81</v>
      </c>
      <c r="I3" s="123" t="s">
        <v>82</v>
      </c>
      <c r="J3" s="123" t="s">
        <v>83</v>
      </c>
      <c r="K3" s="123" t="s">
        <v>84</v>
      </c>
      <c r="L3" s="123" t="s">
        <v>85</v>
      </c>
      <c r="M3" s="123" t="s">
        <v>86</v>
      </c>
      <c r="N3" s="123" t="s">
        <v>87</v>
      </c>
      <c r="O3" s="123" t="s">
        <v>88</v>
      </c>
      <c r="P3" s="123" t="s">
        <v>89</v>
      </c>
      <c r="Q3" s="123" t="s">
        <v>90</v>
      </c>
      <c r="R3" s="123" t="s">
        <v>91</v>
      </c>
      <c r="S3" s="123" t="s">
        <v>92</v>
      </c>
      <c r="T3" s="123" t="s">
        <v>93</v>
      </c>
      <c r="U3" s="123" t="s">
        <v>94</v>
      </c>
      <c r="V3" s="123" t="s">
        <v>95</v>
      </c>
    </row>
    <row r="4" customFormat="false" ht="23.25" hidden="false" customHeight="true" outlineLevel="0" collapsed="false">
      <c r="A4" s="119" t="n">
        <v>27</v>
      </c>
      <c r="B4" s="119" t="n">
        <v>54</v>
      </c>
      <c r="D4" s="119" t="n">
        <v>27</v>
      </c>
      <c r="E4" s="119" t="n">
        <v>54</v>
      </c>
      <c r="F4" s="123" t="s">
        <v>96</v>
      </c>
      <c r="G4" s="123" t="s">
        <v>97</v>
      </c>
      <c r="H4" s="123" t="s">
        <v>98</v>
      </c>
      <c r="I4" s="123" t="s">
        <v>99</v>
      </c>
      <c r="J4" s="123" t="s">
        <v>100</v>
      </c>
      <c r="K4" s="123" t="s">
        <v>101</v>
      </c>
      <c r="L4" s="123" t="s">
        <v>102</v>
      </c>
      <c r="M4" s="123" t="s">
        <v>103</v>
      </c>
      <c r="N4" s="123" t="s">
        <v>104</v>
      </c>
      <c r="O4" s="123" t="s">
        <v>105</v>
      </c>
      <c r="P4" s="123" t="s">
        <v>106</v>
      </c>
      <c r="Q4" s="123" t="s">
        <v>107</v>
      </c>
      <c r="R4" s="123" t="s">
        <v>108</v>
      </c>
      <c r="S4" s="123" t="s">
        <v>109</v>
      </c>
      <c r="T4" s="123" t="s">
        <v>110</v>
      </c>
      <c r="U4" s="123" t="s">
        <v>111</v>
      </c>
      <c r="V4" s="123"/>
    </row>
    <row r="5" customFormat="false" ht="23.25" hidden="false" customHeight="true" outlineLevel="0" collapsed="false">
      <c r="A5" s="119" t="n">
        <v>45</v>
      </c>
      <c r="B5" s="119" t="n">
        <v>72</v>
      </c>
      <c r="D5" s="119" t="n">
        <v>45</v>
      </c>
      <c r="E5" s="119" t="n">
        <v>72</v>
      </c>
      <c r="F5" s="123" t="s">
        <v>112</v>
      </c>
      <c r="G5" s="123" t="s">
        <v>113</v>
      </c>
      <c r="H5" s="123" t="s">
        <v>114</v>
      </c>
      <c r="I5" s="123" t="s">
        <v>115</v>
      </c>
      <c r="J5" s="123" t="s">
        <v>116</v>
      </c>
      <c r="K5" s="123" t="s">
        <v>117</v>
      </c>
      <c r="L5" s="123" t="s">
        <v>118</v>
      </c>
      <c r="M5" s="123" t="s">
        <v>119</v>
      </c>
      <c r="N5" s="123" t="s">
        <v>120</v>
      </c>
      <c r="O5" s="123" t="s">
        <v>121</v>
      </c>
      <c r="P5" s="123" t="s">
        <v>122</v>
      </c>
      <c r="Q5" s="123" t="s">
        <v>123</v>
      </c>
      <c r="R5" s="123" t="s">
        <v>124</v>
      </c>
      <c r="S5" s="123" t="s">
        <v>125</v>
      </c>
      <c r="T5" s="123" t="s">
        <v>126</v>
      </c>
      <c r="U5" s="123" t="s">
        <v>127</v>
      </c>
      <c r="V5" s="123"/>
    </row>
    <row r="6" customFormat="false" ht="23.25" hidden="false" customHeight="true" outlineLevel="0" collapsed="false">
      <c r="A6" s="119" t="n">
        <v>47</v>
      </c>
      <c r="B6" s="119" t="n">
        <v>74</v>
      </c>
      <c r="D6" s="119" t="n">
        <v>47</v>
      </c>
      <c r="E6" s="119" t="n">
        <v>74</v>
      </c>
      <c r="F6" s="123" t="s">
        <v>128</v>
      </c>
      <c r="G6" s="123" t="s">
        <v>129</v>
      </c>
      <c r="H6" s="123" t="s">
        <v>130</v>
      </c>
      <c r="I6" s="123" t="s">
        <v>131</v>
      </c>
      <c r="J6" s="123" t="s">
        <v>132</v>
      </c>
      <c r="K6" s="123" t="s">
        <v>133</v>
      </c>
      <c r="L6" s="123" t="s">
        <v>134</v>
      </c>
      <c r="M6" s="123" t="s">
        <v>135</v>
      </c>
      <c r="N6" s="123" t="s">
        <v>136</v>
      </c>
      <c r="O6" s="123" t="s">
        <v>137</v>
      </c>
      <c r="P6" s="123" t="s">
        <v>138</v>
      </c>
      <c r="Q6" s="123" t="s">
        <v>139</v>
      </c>
      <c r="R6" s="123" t="s">
        <v>140</v>
      </c>
      <c r="S6" s="123" t="s">
        <v>141</v>
      </c>
      <c r="T6" s="123" t="s">
        <v>142</v>
      </c>
      <c r="U6" s="123" t="s">
        <v>143</v>
      </c>
      <c r="V6" s="123"/>
    </row>
    <row r="7" customFormat="false" ht="23.25" hidden="false" customHeight="true" outlineLevel="0" collapsed="false">
      <c r="A7" s="119" t="n">
        <v>54</v>
      </c>
      <c r="B7" s="119" t="n">
        <v>81</v>
      </c>
      <c r="D7" s="119" t="n">
        <v>54</v>
      </c>
      <c r="E7" s="119" t="n">
        <v>81</v>
      </c>
      <c r="F7" s="123" t="s">
        <v>144</v>
      </c>
      <c r="G7" s="123" t="s">
        <v>145</v>
      </c>
      <c r="H7" s="123" t="s">
        <v>146</v>
      </c>
      <c r="I7" s="123" t="s">
        <v>147</v>
      </c>
      <c r="J7" s="123" t="s">
        <v>148</v>
      </c>
      <c r="K7" s="123" t="s">
        <v>149</v>
      </c>
      <c r="L7" s="123" t="s">
        <v>150</v>
      </c>
      <c r="M7" s="123" t="s">
        <v>151</v>
      </c>
      <c r="N7" s="123" t="s">
        <v>152</v>
      </c>
      <c r="O7" s="123" t="s">
        <v>153</v>
      </c>
      <c r="P7" s="123" t="s">
        <v>154</v>
      </c>
      <c r="Q7" s="123" t="s">
        <v>155</v>
      </c>
      <c r="R7" s="123" t="s">
        <v>156</v>
      </c>
      <c r="S7" s="123" t="s">
        <v>157</v>
      </c>
      <c r="T7" s="123" t="s">
        <v>158</v>
      </c>
      <c r="U7" s="123" t="s">
        <v>159</v>
      </c>
      <c r="V7" s="123"/>
    </row>
    <row r="8" customFormat="false" ht="23.25" hidden="false" customHeight="true" outlineLevel="0" collapsed="false">
      <c r="A8" s="119" t="n">
        <v>56</v>
      </c>
      <c r="B8" s="119" t="n">
        <v>83</v>
      </c>
      <c r="D8" s="119" t="n">
        <v>56</v>
      </c>
      <c r="E8" s="119" t="n">
        <v>83</v>
      </c>
      <c r="F8" s="124" t="s">
        <v>160</v>
      </c>
      <c r="G8" s="124" t="s">
        <v>161</v>
      </c>
      <c r="H8" s="124" t="s">
        <v>162</v>
      </c>
      <c r="I8" s="124" t="s">
        <v>163</v>
      </c>
      <c r="J8" s="124" t="s">
        <v>164</v>
      </c>
      <c r="K8" s="124" t="s">
        <v>165</v>
      </c>
      <c r="L8" s="124" t="s">
        <v>166</v>
      </c>
      <c r="M8" s="124" t="s">
        <v>167</v>
      </c>
      <c r="N8" s="124" t="s">
        <v>168</v>
      </c>
      <c r="O8" s="124" t="s">
        <v>169</v>
      </c>
      <c r="P8" s="124" t="s">
        <v>170</v>
      </c>
      <c r="Q8" s="124" t="s">
        <v>171</v>
      </c>
      <c r="R8" s="124" t="s">
        <v>172</v>
      </c>
      <c r="S8" s="124" t="s">
        <v>173</v>
      </c>
      <c r="T8" s="124" t="s">
        <v>174</v>
      </c>
      <c r="U8" s="124" t="s">
        <v>175</v>
      </c>
      <c r="V8" s="124"/>
    </row>
    <row r="9" customFormat="false" ht="23.25" hidden="false" customHeight="true" outlineLevel="0" collapsed="false">
      <c r="A9" s="119" t="n">
        <v>57</v>
      </c>
      <c r="B9" s="119" t="n">
        <v>84</v>
      </c>
      <c r="D9" s="119" t="n">
        <v>57</v>
      </c>
      <c r="E9" s="119" t="n">
        <v>84</v>
      </c>
      <c r="F9" s="123" t="s">
        <v>45</v>
      </c>
      <c r="G9" s="123" t="s">
        <v>46</v>
      </c>
      <c r="H9" s="123" t="s">
        <v>47</v>
      </c>
      <c r="I9" s="123" t="s">
        <v>48</v>
      </c>
      <c r="J9" s="123" t="s">
        <v>49</v>
      </c>
      <c r="K9" s="123" t="s">
        <v>50</v>
      </c>
      <c r="L9" s="123" t="s">
        <v>51</v>
      </c>
      <c r="M9" s="123" t="s">
        <v>52</v>
      </c>
      <c r="N9" s="123" t="s">
        <v>53</v>
      </c>
      <c r="O9" s="123" t="s">
        <v>54</v>
      </c>
      <c r="P9" s="123" t="s">
        <v>55</v>
      </c>
      <c r="Q9" s="123" t="s">
        <v>56</v>
      </c>
      <c r="R9" s="123" t="s">
        <v>57</v>
      </c>
      <c r="S9" s="123" t="s">
        <v>58</v>
      </c>
      <c r="T9" s="123" t="s">
        <v>59</v>
      </c>
      <c r="U9" s="123" t="s">
        <v>60</v>
      </c>
      <c r="V9" s="123" t="s">
        <v>61</v>
      </c>
    </row>
    <row r="10" customFormat="false" ht="23.25" hidden="false" customHeight="true" outlineLevel="0" collapsed="false">
      <c r="A10" s="119" t="n">
        <v>58</v>
      </c>
      <c r="B10" s="119" t="n">
        <v>85</v>
      </c>
      <c r="D10" s="119" t="n">
        <v>58</v>
      </c>
      <c r="E10" s="119" t="n">
        <v>85</v>
      </c>
      <c r="F10" s="123" t="s">
        <v>62</v>
      </c>
      <c r="G10" s="123" t="s">
        <v>63</v>
      </c>
      <c r="H10" s="123" t="s">
        <v>64</v>
      </c>
      <c r="I10" s="123" t="s">
        <v>65</v>
      </c>
      <c r="J10" s="123" t="s">
        <v>66</v>
      </c>
      <c r="K10" s="123" t="s">
        <v>67</v>
      </c>
      <c r="L10" s="123" t="s">
        <v>68</v>
      </c>
      <c r="M10" s="123" t="s">
        <v>69</v>
      </c>
      <c r="N10" s="123" t="s">
        <v>70</v>
      </c>
      <c r="O10" s="123" t="s">
        <v>71</v>
      </c>
      <c r="P10" s="123" t="s">
        <v>72</v>
      </c>
      <c r="Q10" s="123" t="s">
        <v>73</v>
      </c>
      <c r="R10" s="123" t="s">
        <v>74</v>
      </c>
      <c r="S10" s="123" t="s">
        <v>75</v>
      </c>
      <c r="T10" s="123" t="s">
        <v>76</v>
      </c>
      <c r="U10" s="123" t="s">
        <v>77</v>
      </c>
      <c r="V10" s="123" t="s">
        <v>78</v>
      </c>
    </row>
    <row r="11" customFormat="false" ht="23.25" hidden="false" customHeight="true" outlineLevel="0" collapsed="false">
      <c r="A11" s="119" t="n">
        <v>60</v>
      </c>
      <c r="B11" s="119" t="n">
        <v>87</v>
      </c>
      <c r="D11" s="119" t="n">
        <v>60</v>
      </c>
      <c r="E11" s="119" t="n">
        <v>87</v>
      </c>
      <c r="F11" s="123" t="s">
        <v>79</v>
      </c>
      <c r="G11" s="123" t="s">
        <v>80</v>
      </c>
      <c r="H11" s="123" t="s">
        <v>81</v>
      </c>
      <c r="I11" s="123" t="s">
        <v>82</v>
      </c>
      <c r="J11" s="123" t="s">
        <v>83</v>
      </c>
      <c r="K11" s="123" t="s">
        <v>84</v>
      </c>
      <c r="L11" s="123" t="s">
        <v>85</v>
      </c>
      <c r="M11" s="123" t="s">
        <v>86</v>
      </c>
      <c r="N11" s="123" t="s">
        <v>87</v>
      </c>
      <c r="O11" s="123" t="s">
        <v>88</v>
      </c>
      <c r="P11" s="123" t="s">
        <v>89</v>
      </c>
      <c r="Q11" s="123" t="s">
        <v>90</v>
      </c>
      <c r="R11" s="123" t="s">
        <v>91</v>
      </c>
      <c r="S11" s="123" t="s">
        <v>92</v>
      </c>
      <c r="T11" s="123" t="s">
        <v>93</v>
      </c>
      <c r="U11" s="123" t="s">
        <v>94</v>
      </c>
      <c r="V11" s="123" t="s">
        <v>95</v>
      </c>
    </row>
    <row r="12" customFormat="false" ht="23.25" hidden="false" customHeight="true" outlineLevel="0" collapsed="false">
      <c r="A12" s="119" t="n">
        <v>82</v>
      </c>
      <c r="B12" s="119" t="n">
        <v>109</v>
      </c>
      <c r="D12" s="119" t="n">
        <v>82</v>
      </c>
      <c r="E12" s="119" t="n">
        <v>109</v>
      </c>
      <c r="F12" s="123" t="s">
        <v>96</v>
      </c>
      <c r="G12" s="123" t="s">
        <v>97</v>
      </c>
      <c r="H12" s="123" t="s">
        <v>98</v>
      </c>
      <c r="I12" s="123" t="s">
        <v>99</v>
      </c>
      <c r="J12" s="123" t="s">
        <v>100</v>
      </c>
      <c r="K12" s="123" t="s">
        <v>101</v>
      </c>
      <c r="L12" s="123" t="s">
        <v>102</v>
      </c>
      <c r="M12" s="123" t="s">
        <v>103</v>
      </c>
      <c r="N12" s="123" t="s">
        <v>104</v>
      </c>
      <c r="O12" s="123" t="s">
        <v>105</v>
      </c>
      <c r="P12" s="123" t="s">
        <v>106</v>
      </c>
      <c r="Q12" s="123" t="s">
        <v>107</v>
      </c>
      <c r="R12" s="123" t="s">
        <v>108</v>
      </c>
      <c r="S12" s="123" t="s">
        <v>109</v>
      </c>
      <c r="T12" s="123" t="s">
        <v>110</v>
      </c>
      <c r="U12" s="123" t="s">
        <v>111</v>
      </c>
      <c r="V12" s="123"/>
    </row>
    <row r="13" customFormat="false" ht="23.25" hidden="false" customHeight="true" outlineLevel="0" collapsed="false">
      <c r="A13" s="119" t="n">
        <v>83</v>
      </c>
      <c r="B13" s="119" t="n">
        <v>110</v>
      </c>
      <c r="D13" s="119" t="n">
        <v>83</v>
      </c>
      <c r="E13" s="119" t="n">
        <v>110</v>
      </c>
      <c r="F13" s="123" t="s">
        <v>112</v>
      </c>
      <c r="G13" s="123" t="s">
        <v>113</v>
      </c>
      <c r="H13" s="123" t="s">
        <v>114</v>
      </c>
      <c r="I13" s="123" t="s">
        <v>115</v>
      </c>
      <c r="J13" s="123" t="s">
        <v>116</v>
      </c>
      <c r="K13" s="123" t="s">
        <v>117</v>
      </c>
      <c r="L13" s="123" t="s">
        <v>118</v>
      </c>
      <c r="M13" s="123" t="s">
        <v>119</v>
      </c>
      <c r="N13" s="123" t="s">
        <v>120</v>
      </c>
      <c r="O13" s="123" t="s">
        <v>121</v>
      </c>
      <c r="P13" s="123" t="s">
        <v>122</v>
      </c>
      <c r="Q13" s="123" t="s">
        <v>123</v>
      </c>
      <c r="R13" s="123" t="s">
        <v>124</v>
      </c>
      <c r="S13" s="123" t="s">
        <v>125</v>
      </c>
      <c r="T13" s="123" t="s">
        <v>126</v>
      </c>
      <c r="U13" s="123" t="s">
        <v>127</v>
      </c>
      <c r="V13" s="123"/>
    </row>
    <row r="14" customFormat="false" ht="23.25" hidden="false" customHeight="true" outlineLevel="0" collapsed="false">
      <c r="A14" s="119" t="n">
        <v>84</v>
      </c>
      <c r="B14" s="119" t="n">
        <v>111</v>
      </c>
      <c r="D14" s="119" t="n">
        <v>84</v>
      </c>
      <c r="E14" s="119" t="n">
        <v>111</v>
      </c>
      <c r="F14" s="123" t="s">
        <v>128</v>
      </c>
      <c r="G14" s="123" t="s">
        <v>129</v>
      </c>
      <c r="H14" s="123" t="s">
        <v>130</v>
      </c>
      <c r="I14" s="123" t="s">
        <v>131</v>
      </c>
      <c r="J14" s="123" t="s">
        <v>132</v>
      </c>
      <c r="K14" s="123" t="s">
        <v>133</v>
      </c>
      <c r="L14" s="123" t="s">
        <v>134</v>
      </c>
      <c r="M14" s="123" t="s">
        <v>135</v>
      </c>
      <c r="N14" s="123" t="s">
        <v>136</v>
      </c>
      <c r="O14" s="123" t="s">
        <v>137</v>
      </c>
      <c r="P14" s="123" t="s">
        <v>138</v>
      </c>
      <c r="Q14" s="123" t="s">
        <v>139</v>
      </c>
      <c r="R14" s="123" t="s">
        <v>140</v>
      </c>
      <c r="S14" s="123" t="s">
        <v>141</v>
      </c>
      <c r="T14" s="123" t="s">
        <v>142</v>
      </c>
      <c r="U14" s="123" t="s">
        <v>143</v>
      </c>
      <c r="V14" s="123"/>
    </row>
    <row r="15" customFormat="false" ht="23.25" hidden="false" customHeight="true" outlineLevel="0" collapsed="false">
      <c r="A15" s="119" t="n">
        <v>85</v>
      </c>
      <c r="B15" s="119" t="n">
        <v>112</v>
      </c>
      <c r="D15" s="119" t="n">
        <v>85</v>
      </c>
      <c r="E15" s="119" t="n">
        <v>112</v>
      </c>
      <c r="F15" s="123" t="s">
        <v>144</v>
      </c>
      <c r="G15" s="123" t="s">
        <v>145</v>
      </c>
      <c r="H15" s="123" t="s">
        <v>146</v>
      </c>
      <c r="I15" s="123" t="s">
        <v>147</v>
      </c>
      <c r="J15" s="123" t="s">
        <v>148</v>
      </c>
      <c r="K15" s="123" t="s">
        <v>149</v>
      </c>
      <c r="L15" s="123" t="s">
        <v>150</v>
      </c>
      <c r="M15" s="123" t="s">
        <v>151</v>
      </c>
      <c r="N15" s="123" t="s">
        <v>152</v>
      </c>
      <c r="O15" s="123" t="s">
        <v>153</v>
      </c>
      <c r="P15" s="123" t="s">
        <v>154</v>
      </c>
      <c r="Q15" s="123" t="s">
        <v>155</v>
      </c>
      <c r="R15" s="123" t="s">
        <v>156</v>
      </c>
      <c r="S15" s="123" t="s">
        <v>157</v>
      </c>
      <c r="T15" s="123" t="s">
        <v>158</v>
      </c>
      <c r="U15" s="123" t="s">
        <v>159</v>
      </c>
      <c r="V15" s="123"/>
    </row>
    <row r="16" customFormat="false" ht="23.25" hidden="false" customHeight="true" outlineLevel="0" collapsed="false">
      <c r="A16" s="119" t="n">
        <v>102</v>
      </c>
      <c r="B16" s="119" t="n">
        <v>129</v>
      </c>
      <c r="D16" s="119" t="n">
        <v>102</v>
      </c>
      <c r="E16" s="119" t="n">
        <v>129</v>
      </c>
      <c r="F16" s="124" t="s">
        <v>160</v>
      </c>
      <c r="G16" s="124" t="s">
        <v>161</v>
      </c>
      <c r="H16" s="124" t="s">
        <v>162</v>
      </c>
      <c r="I16" s="124" t="s">
        <v>163</v>
      </c>
      <c r="J16" s="124" t="s">
        <v>164</v>
      </c>
      <c r="K16" s="124" t="s">
        <v>165</v>
      </c>
      <c r="L16" s="124" t="s">
        <v>166</v>
      </c>
      <c r="M16" s="124" t="s">
        <v>167</v>
      </c>
      <c r="N16" s="124" t="s">
        <v>168</v>
      </c>
      <c r="O16" s="124" t="s">
        <v>169</v>
      </c>
      <c r="P16" s="124" t="s">
        <v>170</v>
      </c>
      <c r="Q16" s="124" t="s">
        <v>171</v>
      </c>
      <c r="R16" s="124" t="s">
        <v>172</v>
      </c>
      <c r="S16" s="124" t="s">
        <v>173</v>
      </c>
      <c r="T16" s="124" t="s">
        <v>174</v>
      </c>
      <c r="U16" s="124" t="s">
        <v>175</v>
      </c>
      <c r="V16" s="124"/>
    </row>
    <row r="17" customFormat="false" ht="23.25" hidden="false" customHeight="true" outlineLevel="0" collapsed="false">
      <c r="A17" s="119" t="n">
        <v>103</v>
      </c>
      <c r="B17" s="119" t="n">
        <v>130</v>
      </c>
      <c r="D17" s="119" t="n">
        <v>103</v>
      </c>
      <c r="E17" s="119" t="n">
        <v>130</v>
      </c>
      <c r="F17" s="123" t="s">
        <v>45</v>
      </c>
      <c r="G17" s="123" t="s">
        <v>46</v>
      </c>
      <c r="H17" s="123" t="s">
        <v>47</v>
      </c>
      <c r="I17" s="123" t="s">
        <v>48</v>
      </c>
      <c r="J17" s="123" t="s">
        <v>49</v>
      </c>
      <c r="K17" s="123" t="s">
        <v>50</v>
      </c>
      <c r="L17" s="123" t="s">
        <v>51</v>
      </c>
      <c r="M17" s="123" t="s">
        <v>52</v>
      </c>
      <c r="N17" s="123" t="s">
        <v>53</v>
      </c>
      <c r="O17" s="123" t="s">
        <v>54</v>
      </c>
      <c r="P17" s="123" t="s">
        <v>55</v>
      </c>
      <c r="Q17" s="123" t="s">
        <v>56</v>
      </c>
      <c r="R17" s="123" t="s">
        <v>57</v>
      </c>
      <c r="S17" s="123" t="s">
        <v>58</v>
      </c>
      <c r="T17" s="123" t="s">
        <v>59</v>
      </c>
      <c r="U17" s="123" t="s">
        <v>60</v>
      </c>
      <c r="V17" s="123" t="s">
        <v>61</v>
      </c>
    </row>
    <row r="18" customFormat="false" ht="23.25" hidden="false" customHeight="true" outlineLevel="0" collapsed="false">
      <c r="F18" s="123" t="s">
        <v>62</v>
      </c>
      <c r="G18" s="123" t="s">
        <v>63</v>
      </c>
      <c r="H18" s="123" t="s">
        <v>64</v>
      </c>
      <c r="I18" s="123" t="s">
        <v>65</v>
      </c>
      <c r="J18" s="123" t="s">
        <v>66</v>
      </c>
      <c r="K18" s="123" t="s">
        <v>67</v>
      </c>
      <c r="L18" s="123" t="s">
        <v>68</v>
      </c>
      <c r="M18" s="123" t="s">
        <v>69</v>
      </c>
      <c r="N18" s="123" t="s">
        <v>70</v>
      </c>
      <c r="O18" s="123" t="s">
        <v>71</v>
      </c>
      <c r="P18" s="123" t="s">
        <v>72</v>
      </c>
      <c r="Q18" s="123" t="s">
        <v>73</v>
      </c>
      <c r="R18" s="123" t="s">
        <v>74</v>
      </c>
      <c r="S18" s="123" t="s">
        <v>75</v>
      </c>
      <c r="T18" s="123" t="s">
        <v>76</v>
      </c>
      <c r="U18" s="123" t="s">
        <v>77</v>
      </c>
      <c r="V18" s="123" t="s">
        <v>78</v>
      </c>
    </row>
    <row r="19" customFormat="false" ht="23.25" hidden="false" customHeight="true" outlineLevel="0" collapsed="false">
      <c r="A19" s="119" t="s">
        <v>176</v>
      </c>
      <c r="F19" s="123" t="s">
        <v>79</v>
      </c>
      <c r="G19" s="123" t="s">
        <v>80</v>
      </c>
      <c r="H19" s="123" t="s">
        <v>81</v>
      </c>
      <c r="I19" s="123" t="s">
        <v>82</v>
      </c>
      <c r="J19" s="123" t="s">
        <v>83</v>
      </c>
      <c r="K19" s="123" t="s">
        <v>84</v>
      </c>
      <c r="L19" s="123" t="s">
        <v>85</v>
      </c>
      <c r="M19" s="123" t="s">
        <v>86</v>
      </c>
      <c r="N19" s="123" t="s">
        <v>87</v>
      </c>
      <c r="O19" s="123" t="s">
        <v>88</v>
      </c>
      <c r="P19" s="123" t="s">
        <v>89</v>
      </c>
      <c r="Q19" s="123" t="s">
        <v>90</v>
      </c>
      <c r="R19" s="123" t="s">
        <v>91</v>
      </c>
      <c r="S19" s="123" t="s">
        <v>92</v>
      </c>
      <c r="T19" s="123" t="s">
        <v>93</v>
      </c>
      <c r="U19" s="123" t="s">
        <v>94</v>
      </c>
      <c r="V19" s="123" t="s">
        <v>95</v>
      </c>
    </row>
    <row r="20" customFormat="false" ht="23.25" hidden="false" customHeight="true" outlineLevel="0" collapsed="false">
      <c r="A20" s="119" t="s">
        <v>177</v>
      </c>
      <c r="F20" s="123" t="s">
        <v>96</v>
      </c>
      <c r="G20" s="123" t="s">
        <v>97</v>
      </c>
      <c r="H20" s="123" t="s">
        <v>98</v>
      </c>
      <c r="I20" s="123" t="s">
        <v>99</v>
      </c>
      <c r="J20" s="123" t="s">
        <v>100</v>
      </c>
      <c r="K20" s="123" t="s">
        <v>101</v>
      </c>
      <c r="L20" s="123" t="s">
        <v>102</v>
      </c>
      <c r="M20" s="123" t="s">
        <v>103</v>
      </c>
      <c r="N20" s="123" t="s">
        <v>104</v>
      </c>
      <c r="O20" s="123" t="s">
        <v>105</v>
      </c>
      <c r="P20" s="123" t="s">
        <v>106</v>
      </c>
      <c r="Q20" s="123" t="s">
        <v>107</v>
      </c>
      <c r="R20" s="123" t="s">
        <v>108</v>
      </c>
      <c r="S20" s="123" t="s">
        <v>109</v>
      </c>
      <c r="T20" s="123" t="s">
        <v>110</v>
      </c>
      <c r="U20" s="123" t="s">
        <v>111</v>
      </c>
      <c r="V20" s="123"/>
    </row>
    <row r="21" customFormat="false" ht="23.25" hidden="false" customHeight="true" outlineLevel="0" collapsed="false">
      <c r="A21" s="119" t="n">
        <v>27</v>
      </c>
      <c r="F21" s="123" t="s">
        <v>112</v>
      </c>
      <c r="G21" s="123" t="s">
        <v>113</v>
      </c>
      <c r="H21" s="123" t="s">
        <v>114</v>
      </c>
      <c r="I21" s="123" t="s">
        <v>115</v>
      </c>
      <c r="J21" s="123" t="s">
        <v>116</v>
      </c>
      <c r="K21" s="123" t="s">
        <v>117</v>
      </c>
      <c r="L21" s="123" t="s">
        <v>118</v>
      </c>
      <c r="M21" s="123" t="s">
        <v>119</v>
      </c>
      <c r="N21" s="123" t="s">
        <v>120</v>
      </c>
      <c r="O21" s="123" t="s">
        <v>121</v>
      </c>
      <c r="P21" s="123" t="s">
        <v>122</v>
      </c>
      <c r="Q21" s="123" t="s">
        <v>123</v>
      </c>
      <c r="R21" s="123" t="s">
        <v>124</v>
      </c>
      <c r="S21" s="123" t="s">
        <v>125</v>
      </c>
      <c r="T21" s="123" t="s">
        <v>126</v>
      </c>
      <c r="U21" s="123" t="s">
        <v>127</v>
      </c>
      <c r="V21" s="123"/>
    </row>
    <row r="22" customFormat="false" ht="23.25" hidden="false" customHeight="true" outlineLevel="0" collapsed="false">
      <c r="A22" s="119" t="n">
        <v>137</v>
      </c>
      <c r="F22" s="123" t="s">
        <v>128</v>
      </c>
      <c r="G22" s="123" t="s">
        <v>129</v>
      </c>
      <c r="H22" s="123" t="s">
        <v>130</v>
      </c>
      <c r="I22" s="123" t="s">
        <v>131</v>
      </c>
      <c r="J22" s="123" t="s">
        <v>132</v>
      </c>
      <c r="K22" s="123" t="s">
        <v>133</v>
      </c>
      <c r="L22" s="123" t="s">
        <v>134</v>
      </c>
      <c r="M22" s="123" t="s">
        <v>135</v>
      </c>
      <c r="N22" s="123" t="s">
        <v>136</v>
      </c>
      <c r="O22" s="123" t="s">
        <v>137</v>
      </c>
      <c r="P22" s="123" t="s">
        <v>138</v>
      </c>
      <c r="Q22" s="123" t="s">
        <v>139</v>
      </c>
      <c r="R22" s="123" t="s">
        <v>140</v>
      </c>
      <c r="S22" s="123" t="s">
        <v>141</v>
      </c>
      <c r="T22" s="123" t="s">
        <v>142</v>
      </c>
      <c r="U22" s="123" t="s">
        <v>143</v>
      </c>
      <c r="V22" s="123"/>
    </row>
    <row r="23" customFormat="false" ht="23.25" hidden="false" customHeight="true" outlineLevel="0" collapsed="false">
      <c r="A23" s="119" t="n">
        <v>149</v>
      </c>
      <c r="F23" s="123" t="s">
        <v>144</v>
      </c>
      <c r="G23" s="123" t="s">
        <v>145</v>
      </c>
      <c r="H23" s="123" t="s">
        <v>146</v>
      </c>
      <c r="I23" s="123" t="s">
        <v>147</v>
      </c>
      <c r="J23" s="123" t="s">
        <v>148</v>
      </c>
      <c r="K23" s="123" t="s">
        <v>149</v>
      </c>
      <c r="L23" s="123" t="s">
        <v>150</v>
      </c>
      <c r="M23" s="123" t="s">
        <v>151</v>
      </c>
      <c r="N23" s="123" t="s">
        <v>152</v>
      </c>
      <c r="O23" s="123" t="s">
        <v>153</v>
      </c>
      <c r="P23" s="123" t="s">
        <v>154</v>
      </c>
      <c r="Q23" s="123" t="s">
        <v>155</v>
      </c>
      <c r="R23" s="123" t="s">
        <v>156</v>
      </c>
      <c r="S23" s="123" t="s">
        <v>157</v>
      </c>
      <c r="T23" s="123" t="s">
        <v>158</v>
      </c>
      <c r="U23" s="123" t="s">
        <v>159</v>
      </c>
      <c r="V23" s="123"/>
    </row>
    <row r="24" customFormat="false" ht="23.25" hidden="false" customHeight="true" outlineLevel="0" collapsed="false">
      <c r="A24" s="119" t="n">
        <v>150</v>
      </c>
      <c r="F24" s="124" t="s">
        <v>160</v>
      </c>
      <c r="G24" s="124" t="s">
        <v>161</v>
      </c>
      <c r="H24" s="124" t="s">
        <v>162</v>
      </c>
      <c r="I24" s="124" t="s">
        <v>163</v>
      </c>
      <c r="J24" s="124" t="s">
        <v>164</v>
      </c>
      <c r="K24" s="124" t="s">
        <v>165</v>
      </c>
      <c r="L24" s="124" t="s">
        <v>166</v>
      </c>
      <c r="M24" s="124" t="s">
        <v>167</v>
      </c>
      <c r="N24" s="124" t="s">
        <v>168</v>
      </c>
      <c r="O24" s="124" t="s">
        <v>169</v>
      </c>
      <c r="P24" s="124" t="s">
        <v>170</v>
      </c>
      <c r="Q24" s="124" t="s">
        <v>171</v>
      </c>
      <c r="R24" s="124" t="s">
        <v>172</v>
      </c>
      <c r="S24" s="124" t="s">
        <v>173</v>
      </c>
      <c r="T24" s="124" t="s">
        <v>174</v>
      </c>
      <c r="U24" s="124" t="s">
        <v>175</v>
      </c>
      <c r="V24" s="124"/>
    </row>
    <row r="25" customFormat="false" ht="23.25" hidden="false" customHeight="true" outlineLevel="0" collapsed="false">
      <c r="A25" s="119" t="n">
        <v>151</v>
      </c>
      <c r="F25" s="123" t="s">
        <v>45</v>
      </c>
      <c r="G25" s="123" t="s">
        <v>46</v>
      </c>
      <c r="H25" s="123" t="s">
        <v>47</v>
      </c>
      <c r="I25" s="123" t="s">
        <v>48</v>
      </c>
      <c r="J25" s="123" t="s">
        <v>49</v>
      </c>
      <c r="K25" s="123" t="s">
        <v>50</v>
      </c>
      <c r="L25" s="123" t="s">
        <v>51</v>
      </c>
      <c r="M25" s="123" t="s">
        <v>52</v>
      </c>
      <c r="N25" s="123" t="s">
        <v>53</v>
      </c>
      <c r="O25" s="123" t="s">
        <v>54</v>
      </c>
      <c r="P25" s="123" t="s">
        <v>55</v>
      </c>
      <c r="Q25" s="123" t="s">
        <v>56</v>
      </c>
      <c r="R25" s="123" t="s">
        <v>57</v>
      </c>
      <c r="S25" s="123" t="s">
        <v>58</v>
      </c>
      <c r="T25" s="123" t="s">
        <v>59</v>
      </c>
      <c r="U25" s="123" t="s">
        <v>60</v>
      </c>
      <c r="V25" s="123" t="s">
        <v>61</v>
      </c>
    </row>
    <row r="26" customFormat="false" ht="23.25" hidden="false" customHeight="true" outlineLevel="0" collapsed="false">
      <c r="A26" s="119" t="n">
        <v>152</v>
      </c>
      <c r="F26" s="123" t="s">
        <v>62</v>
      </c>
      <c r="G26" s="123" t="s">
        <v>63</v>
      </c>
      <c r="H26" s="123" t="s">
        <v>64</v>
      </c>
      <c r="I26" s="123" t="s">
        <v>65</v>
      </c>
      <c r="J26" s="123" t="s">
        <v>66</v>
      </c>
      <c r="K26" s="123" t="s">
        <v>67</v>
      </c>
      <c r="L26" s="123" t="s">
        <v>68</v>
      </c>
      <c r="M26" s="123" t="s">
        <v>69</v>
      </c>
      <c r="N26" s="123" t="s">
        <v>70</v>
      </c>
      <c r="O26" s="123" t="s">
        <v>71</v>
      </c>
      <c r="P26" s="123" t="s">
        <v>72</v>
      </c>
      <c r="Q26" s="123" t="s">
        <v>73</v>
      </c>
      <c r="R26" s="123" t="s">
        <v>74</v>
      </c>
      <c r="S26" s="123" t="s">
        <v>75</v>
      </c>
      <c r="T26" s="123" t="s">
        <v>76</v>
      </c>
      <c r="U26" s="123" t="s">
        <v>77</v>
      </c>
      <c r="V26" s="123" t="s">
        <v>78</v>
      </c>
    </row>
    <row r="27" customFormat="false" ht="23.25" hidden="false" customHeight="true" outlineLevel="0" collapsed="false">
      <c r="F27" s="123" t="s">
        <v>79</v>
      </c>
      <c r="G27" s="123" t="s">
        <v>80</v>
      </c>
      <c r="H27" s="123" t="s">
        <v>81</v>
      </c>
      <c r="I27" s="123" t="s">
        <v>82</v>
      </c>
      <c r="J27" s="123" t="s">
        <v>83</v>
      </c>
      <c r="K27" s="123" t="s">
        <v>84</v>
      </c>
      <c r="L27" s="123" t="s">
        <v>85</v>
      </c>
      <c r="M27" s="123" t="s">
        <v>86</v>
      </c>
      <c r="N27" s="123" t="s">
        <v>87</v>
      </c>
      <c r="O27" s="123" t="s">
        <v>88</v>
      </c>
      <c r="P27" s="123" t="s">
        <v>89</v>
      </c>
      <c r="Q27" s="123" t="s">
        <v>90</v>
      </c>
      <c r="R27" s="123" t="s">
        <v>91</v>
      </c>
      <c r="S27" s="123" t="s">
        <v>92</v>
      </c>
      <c r="T27" s="123" t="s">
        <v>93</v>
      </c>
      <c r="U27" s="123" t="s">
        <v>94</v>
      </c>
      <c r="V27" s="123" t="s">
        <v>95</v>
      </c>
    </row>
    <row r="28" customFormat="false" ht="23.25" hidden="false" customHeight="true" outlineLevel="0" collapsed="false">
      <c r="F28" s="123" t="s">
        <v>96</v>
      </c>
      <c r="G28" s="123" t="s">
        <v>97</v>
      </c>
      <c r="H28" s="123" t="s">
        <v>98</v>
      </c>
      <c r="I28" s="123" t="s">
        <v>99</v>
      </c>
      <c r="J28" s="123" t="s">
        <v>100</v>
      </c>
      <c r="K28" s="123" t="s">
        <v>101</v>
      </c>
      <c r="L28" s="123" t="s">
        <v>102</v>
      </c>
      <c r="M28" s="123" t="s">
        <v>103</v>
      </c>
      <c r="N28" s="123" t="s">
        <v>104</v>
      </c>
      <c r="O28" s="123" t="s">
        <v>105</v>
      </c>
      <c r="P28" s="123" t="s">
        <v>106</v>
      </c>
      <c r="Q28" s="123" t="s">
        <v>107</v>
      </c>
      <c r="R28" s="123" t="s">
        <v>108</v>
      </c>
      <c r="S28" s="123" t="s">
        <v>109</v>
      </c>
      <c r="T28" s="123" t="s">
        <v>110</v>
      </c>
      <c r="U28" s="123" t="s">
        <v>111</v>
      </c>
      <c r="V28" s="123"/>
    </row>
    <row r="29" customFormat="false" ht="23.25" hidden="false" customHeight="true" outlineLevel="0" collapsed="false">
      <c r="F29" s="123" t="s">
        <v>112</v>
      </c>
      <c r="G29" s="123" t="s">
        <v>113</v>
      </c>
      <c r="H29" s="123" t="s">
        <v>114</v>
      </c>
      <c r="I29" s="123" t="s">
        <v>115</v>
      </c>
      <c r="J29" s="123" t="s">
        <v>116</v>
      </c>
      <c r="K29" s="123" t="s">
        <v>117</v>
      </c>
      <c r="L29" s="123" t="s">
        <v>118</v>
      </c>
      <c r="M29" s="123" t="s">
        <v>119</v>
      </c>
      <c r="N29" s="123" t="s">
        <v>120</v>
      </c>
      <c r="O29" s="123" t="s">
        <v>121</v>
      </c>
      <c r="P29" s="123" t="s">
        <v>122</v>
      </c>
      <c r="Q29" s="123" t="s">
        <v>123</v>
      </c>
      <c r="R29" s="123" t="s">
        <v>124</v>
      </c>
      <c r="S29" s="123" t="s">
        <v>125</v>
      </c>
      <c r="T29" s="123" t="s">
        <v>126</v>
      </c>
      <c r="U29" s="123" t="s">
        <v>127</v>
      </c>
      <c r="V29" s="123"/>
    </row>
    <row r="30" customFormat="false" ht="23.25" hidden="false" customHeight="true" outlineLevel="0" collapsed="false">
      <c r="F30" s="123" t="s">
        <v>128</v>
      </c>
      <c r="G30" s="123" t="s">
        <v>129</v>
      </c>
      <c r="H30" s="123" t="s">
        <v>130</v>
      </c>
      <c r="I30" s="123" t="s">
        <v>131</v>
      </c>
      <c r="J30" s="123" t="s">
        <v>132</v>
      </c>
      <c r="K30" s="123" t="s">
        <v>133</v>
      </c>
      <c r="L30" s="123" t="s">
        <v>134</v>
      </c>
      <c r="M30" s="123" t="s">
        <v>135</v>
      </c>
      <c r="N30" s="123" t="s">
        <v>136</v>
      </c>
      <c r="O30" s="123" t="s">
        <v>137</v>
      </c>
      <c r="P30" s="123" t="s">
        <v>138</v>
      </c>
      <c r="Q30" s="123" t="s">
        <v>139</v>
      </c>
      <c r="R30" s="123" t="s">
        <v>140</v>
      </c>
      <c r="S30" s="123" t="s">
        <v>141</v>
      </c>
      <c r="T30" s="123" t="s">
        <v>142</v>
      </c>
      <c r="U30" s="123" t="s">
        <v>143</v>
      </c>
      <c r="V30" s="123"/>
    </row>
    <row r="31" customFormat="false" ht="23.25" hidden="false" customHeight="true" outlineLevel="0" collapsed="false">
      <c r="F31" s="123" t="s">
        <v>144</v>
      </c>
      <c r="G31" s="123" t="s">
        <v>145</v>
      </c>
      <c r="H31" s="123" t="s">
        <v>146</v>
      </c>
      <c r="I31" s="123" t="s">
        <v>147</v>
      </c>
      <c r="J31" s="123" t="s">
        <v>148</v>
      </c>
      <c r="K31" s="123" t="s">
        <v>149</v>
      </c>
      <c r="L31" s="123" t="s">
        <v>150</v>
      </c>
      <c r="M31" s="123" t="s">
        <v>151</v>
      </c>
      <c r="N31" s="123" t="s">
        <v>152</v>
      </c>
      <c r="O31" s="123" t="s">
        <v>153</v>
      </c>
      <c r="P31" s="123" t="s">
        <v>154</v>
      </c>
      <c r="Q31" s="123" t="s">
        <v>155</v>
      </c>
      <c r="R31" s="123" t="s">
        <v>156</v>
      </c>
      <c r="S31" s="123" t="s">
        <v>157</v>
      </c>
      <c r="T31" s="123" t="s">
        <v>158</v>
      </c>
      <c r="U31" s="123" t="s">
        <v>159</v>
      </c>
      <c r="V31" s="123"/>
    </row>
    <row r="32" customFormat="false" ht="23.25" hidden="false" customHeight="true" outlineLevel="0" collapsed="false">
      <c r="F32" s="124" t="s">
        <v>160</v>
      </c>
      <c r="G32" s="124" t="s">
        <v>161</v>
      </c>
      <c r="H32" s="124" t="s">
        <v>162</v>
      </c>
      <c r="I32" s="124" t="s">
        <v>163</v>
      </c>
      <c r="J32" s="124" t="s">
        <v>164</v>
      </c>
      <c r="K32" s="124" t="s">
        <v>165</v>
      </c>
      <c r="L32" s="124" t="s">
        <v>166</v>
      </c>
      <c r="M32" s="124" t="s">
        <v>167</v>
      </c>
      <c r="N32" s="124" t="s">
        <v>168</v>
      </c>
      <c r="O32" s="124" t="s">
        <v>169</v>
      </c>
      <c r="P32" s="124" t="s">
        <v>170</v>
      </c>
      <c r="Q32" s="124" t="s">
        <v>171</v>
      </c>
      <c r="R32" s="124" t="s">
        <v>172</v>
      </c>
      <c r="S32" s="124" t="s">
        <v>173</v>
      </c>
      <c r="T32" s="124" t="s">
        <v>174</v>
      </c>
      <c r="U32" s="124" t="s">
        <v>175</v>
      </c>
      <c r="V32" s="124"/>
    </row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7" activeCellId="0" sqref="A47:Q52"/>
    </sheetView>
  </sheetViews>
  <sheetFormatPr defaultColWidth="9.12109375" defaultRowHeight="23.25" zeroHeight="false" outlineLevelRow="0" outlineLevelCol="0"/>
  <cols>
    <col collapsed="false" customWidth="true" hidden="false" outlineLevel="0" max="17" min="1" style="121" width="5.75"/>
    <col collapsed="false" customWidth="true" hidden="false" outlineLevel="0" max="18" min="18" style="121" width="5.99"/>
    <col collapsed="false" customWidth="false" hidden="false" outlineLevel="0" max="257" min="19" style="120" width="9.12"/>
  </cols>
  <sheetData>
    <row r="1" customFormat="false" ht="23.25" hidden="false" customHeight="true" outlineLevel="0" collapsed="false">
      <c r="A1" s="123" t="s">
        <v>45</v>
      </c>
      <c r="B1" s="123" t="s">
        <v>46</v>
      </c>
      <c r="C1" s="123" t="s">
        <v>47</v>
      </c>
      <c r="D1" s="123" t="s">
        <v>48</v>
      </c>
      <c r="E1" s="123" t="s">
        <v>49</v>
      </c>
      <c r="F1" s="123" t="s">
        <v>50</v>
      </c>
      <c r="G1" s="123" t="s">
        <v>51</v>
      </c>
      <c r="H1" s="123" t="s">
        <v>52</v>
      </c>
      <c r="I1" s="123" t="s">
        <v>53</v>
      </c>
      <c r="J1" s="123" t="s">
        <v>54</v>
      </c>
      <c r="K1" s="123" t="s">
        <v>55</v>
      </c>
      <c r="L1" s="123" t="s">
        <v>56</v>
      </c>
      <c r="M1" s="123" t="s">
        <v>57</v>
      </c>
      <c r="N1" s="123" t="s">
        <v>58</v>
      </c>
      <c r="O1" s="123" t="s">
        <v>59</v>
      </c>
      <c r="P1" s="123" t="s">
        <v>60</v>
      </c>
      <c r="Q1" s="123" t="s">
        <v>61</v>
      </c>
    </row>
    <row r="2" customFormat="false" ht="23.25" hidden="false" customHeight="true" outlineLevel="0" collapsed="false">
      <c r="A2" s="123" t="s">
        <v>62</v>
      </c>
      <c r="B2" s="123" t="s">
        <v>63</v>
      </c>
      <c r="C2" s="123" t="s">
        <v>64</v>
      </c>
      <c r="D2" s="123" t="s">
        <v>65</v>
      </c>
      <c r="E2" s="123" t="s">
        <v>66</v>
      </c>
      <c r="F2" s="123" t="s">
        <v>67</v>
      </c>
      <c r="G2" s="123" t="s">
        <v>68</v>
      </c>
      <c r="H2" s="123" t="s">
        <v>69</v>
      </c>
      <c r="I2" s="123" t="s">
        <v>70</v>
      </c>
      <c r="J2" s="123" t="s">
        <v>71</v>
      </c>
      <c r="K2" s="123" t="s">
        <v>72</v>
      </c>
      <c r="L2" s="123" t="s">
        <v>73</v>
      </c>
      <c r="M2" s="123" t="s">
        <v>74</v>
      </c>
      <c r="N2" s="123" t="s">
        <v>75</v>
      </c>
      <c r="O2" s="123" t="s">
        <v>76</v>
      </c>
      <c r="P2" s="123" t="s">
        <v>77</v>
      </c>
      <c r="Q2" s="123" t="s">
        <v>78</v>
      </c>
    </row>
    <row r="3" customFormat="false" ht="23.25" hidden="false" customHeight="true" outlineLevel="0" collapsed="false">
      <c r="A3" s="123" t="s">
        <v>79</v>
      </c>
      <c r="B3" s="123" t="s">
        <v>80</v>
      </c>
      <c r="C3" s="123" t="s">
        <v>81</v>
      </c>
      <c r="D3" s="123" t="s">
        <v>82</v>
      </c>
      <c r="E3" s="123" t="s">
        <v>83</v>
      </c>
      <c r="F3" s="123" t="s">
        <v>84</v>
      </c>
      <c r="G3" s="123" t="s">
        <v>85</v>
      </c>
      <c r="H3" s="123" t="s">
        <v>86</v>
      </c>
      <c r="I3" s="123" t="s">
        <v>87</v>
      </c>
      <c r="J3" s="123" t="s">
        <v>88</v>
      </c>
      <c r="K3" s="123" t="s">
        <v>89</v>
      </c>
      <c r="L3" s="123" t="s">
        <v>90</v>
      </c>
      <c r="M3" s="123" t="s">
        <v>91</v>
      </c>
      <c r="N3" s="123" t="s">
        <v>92</v>
      </c>
      <c r="O3" s="123" t="s">
        <v>93</v>
      </c>
      <c r="P3" s="123" t="s">
        <v>94</v>
      </c>
      <c r="Q3" s="123" t="s">
        <v>95</v>
      </c>
    </row>
    <row r="4" customFormat="false" ht="23.25" hidden="false" customHeight="true" outlineLevel="0" collapsed="false">
      <c r="A4" s="123" t="s">
        <v>96</v>
      </c>
      <c r="B4" s="123" t="s">
        <v>97</v>
      </c>
      <c r="C4" s="123" t="s">
        <v>98</v>
      </c>
      <c r="D4" s="123" t="s">
        <v>99</v>
      </c>
      <c r="E4" s="123" t="s">
        <v>100</v>
      </c>
      <c r="F4" s="123" t="s">
        <v>101</v>
      </c>
      <c r="G4" s="123" t="s">
        <v>102</v>
      </c>
      <c r="H4" s="123" t="s">
        <v>103</v>
      </c>
      <c r="I4" s="123" t="s">
        <v>104</v>
      </c>
      <c r="J4" s="123" t="s">
        <v>105</v>
      </c>
      <c r="K4" s="123" t="s">
        <v>106</v>
      </c>
      <c r="L4" s="123" t="s">
        <v>107</v>
      </c>
      <c r="M4" s="123" t="s">
        <v>108</v>
      </c>
      <c r="N4" s="123" t="s">
        <v>109</v>
      </c>
      <c r="O4" s="123" t="s">
        <v>110</v>
      </c>
      <c r="P4" s="123" t="s">
        <v>111</v>
      </c>
      <c r="Q4" s="123"/>
    </row>
    <row r="5" customFormat="false" ht="23.25" hidden="false" customHeight="true" outlineLevel="0" collapsed="false">
      <c r="A5" s="123" t="s">
        <v>112</v>
      </c>
      <c r="B5" s="123" t="s">
        <v>113</v>
      </c>
      <c r="C5" s="123" t="s">
        <v>114</v>
      </c>
      <c r="D5" s="123" t="s">
        <v>115</v>
      </c>
      <c r="E5" s="123" t="s">
        <v>116</v>
      </c>
      <c r="F5" s="123" t="s">
        <v>117</v>
      </c>
      <c r="G5" s="123" t="s">
        <v>118</v>
      </c>
      <c r="H5" s="123" t="s">
        <v>119</v>
      </c>
      <c r="I5" s="123" t="s">
        <v>120</v>
      </c>
      <c r="J5" s="123" t="s">
        <v>121</v>
      </c>
      <c r="K5" s="123" t="s">
        <v>122</v>
      </c>
      <c r="L5" s="123" t="s">
        <v>123</v>
      </c>
      <c r="M5" s="123" t="s">
        <v>124</v>
      </c>
      <c r="N5" s="123" t="s">
        <v>125</v>
      </c>
      <c r="O5" s="123" t="s">
        <v>126</v>
      </c>
      <c r="P5" s="123" t="s">
        <v>127</v>
      </c>
      <c r="Q5" s="123"/>
    </row>
    <row r="6" customFormat="false" ht="23.25" hidden="false" customHeight="true" outlineLevel="0" collapsed="false">
      <c r="A6" s="123" t="s">
        <v>128</v>
      </c>
      <c r="B6" s="123" t="s">
        <v>129</v>
      </c>
      <c r="C6" s="123" t="s">
        <v>130</v>
      </c>
      <c r="D6" s="123" t="s">
        <v>131</v>
      </c>
      <c r="E6" s="123" t="s">
        <v>132</v>
      </c>
      <c r="F6" s="123" t="s">
        <v>133</v>
      </c>
      <c r="G6" s="123" t="s">
        <v>134</v>
      </c>
      <c r="H6" s="123" t="s">
        <v>135</v>
      </c>
      <c r="I6" s="123" t="s">
        <v>136</v>
      </c>
      <c r="J6" s="123" t="s">
        <v>137</v>
      </c>
      <c r="K6" s="123" t="s">
        <v>138</v>
      </c>
      <c r="L6" s="123" t="s">
        <v>139</v>
      </c>
      <c r="M6" s="123" t="s">
        <v>140</v>
      </c>
      <c r="N6" s="123" t="s">
        <v>141</v>
      </c>
      <c r="O6" s="123" t="s">
        <v>142</v>
      </c>
      <c r="P6" s="123" t="s">
        <v>143</v>
      </c>
      <c r="Q6" s="123"/>
    </row>
    <row r="7" customFormat="false" ht="23.25" hidden="false" customHeight="true" outlineLevel="0" collapsed="false">
      <c r="A7" s="123" t="s">
        <v>144</v>
      </c>
      <c r="B7" s="123" t="s">
        <v>145</v>
      </c>
      <c r="C7" s="123" t="s">
        <v>146</v>
      </c>
      <c r="D7" s="123" t="s">
        <v>147</v>
      </c>
      <c r="E7" s="123" t="s">
        <v>148</v>
      </c>
      <c r="F7" s="123" t="s">
        <v>149</v>
      </c>
      <c r="G7" s="123" t="s">
        <v>150</v>
      </c>
      <c r="H7" s="123" t="s">
        <v>151</v>
      </c>
      <c r="I7" s="123" t="s">
        <v>152</v>
      </c>
      <c r="J7" s="123" t="s">
        <v>153</v>
      </c>
      <c r="K7" s="123" t="s">
        <v>154</v>
      </c>
      <c r="L7" s="123" t="s">
        <v>155</v>
      </c>
      <c r="M7" s="123" t="s">
        <v>156</v>
      </c>
      <c r="N7" s="123" t="s">
        <v>157</v>
      </c>
      <c r="O7" s="123" t="s">
        <v>158</v>
      </c>
      <c r="P7" s="123" t="s">
        <v>159</v>
      </c>
      <c r="Q7" s="123"/>
    </row>
    <row r="8" customFormat="false" ht="23.25" hidden="false" customHeight="true" outlineLevel="0" collapsed="false">
      <c r="A8" s="124" t="s">
        <v>160</v>
      </c>
      <c r="B8" s="124" t="s">
        <v>161</v>
      </c>
      <c r="C8" s="124" t="s">
        <v>162</v>
      </c>
      <c r="D8" s="124" t="s">
        <v>163</v>
      </c>
      <c r="E8" s="124" t="s">
        <v>164</v>
      </c>
      <c r="F8" s="124" t="s">
        <v>165</v>
      </c>
      <c r="G8" s="124" t="s">
        <v>166</v>
      </c>
      <c r="H8" s="124" t="s">
        <v>167</v>
      </c>
      <c r="I8" s="124" t="s">
        <v>168</v>
      </c>
      <c r="J8" s="124" t="s">
        <v>169</v>
      </c>
      <c r="K8" s="124" t="s">
        <v>170</v>
      </c>
      <c r="L8" s="124" t="s">
        <v>171</v>
      </c>
      <c r="M8" s="124" t="s">
        <v>172</v>
      </c>
      <c r="N8" s="124" t="s">
        <v>173</v>
      </c>
      <c r="O8" s="124" t="s">
        <v>174</v>
      </c>
      <c r="P8" s="124" t="s">
        <v>175</v>
      </c>
      <c r="Q8" s="124"/>
    </row>
    <row r="9" customFormat="false" ht="23.25" hidden="false" customHeight="true" outlineLevel="0" collapsed="false">
      <c r="A9" s="123" t="s">
        <v>45</v>
      </c>
      <c r="B9" s="123" t="s">
        <v>46</v>
      </c>
      <c r="C9" s="123" t="s">
        <v>47</v>
      </c>
      <c r="D9" s="123" t="s">
        <v>48</v>
      </c>
      <c r="E9" s="123" t="s">
        <v>49</v>
      </c>
      <c r="F9" s="123" t="s">
        <v>50</v>
      </c>
      <c r="G9" s="123" t="s">
        <v>51</v>
      </c>
      <c r="H9" s="123" t="s">
        <v>52</v>
      </c>
      <c r="I9" s="123" t="s">
        <v>53</v>
      </c>
      <c r="J9" s="123" t="s">
        <v>54</v>
      </c>
      <c r="K9" s="123" t="s">
        <v>55</v>
      </c>
      <c r="L9" s="123" t="s">
        <v>56</v>
      </c>
      <c r="M9" s="123" t="s">
        <v>57</v>
      </c>
      <c r="N9" s="123" t="s">
        <v>58</v>
      </c>
      <c r="O9" s="123" t="s">
        <v>59</v>
      </c>
      <c r="P9" s="123" t="s">
        <v>60</v>
      </c>
      <c r="Q9" s="123" t="s">
        <v>61</v>
      </c>
    </row>
    <row r="10" customFormat="false" ht="23.25" hidden="false" customHeight="true" outlineLevel="0" collapsed="false">
      <c r="A10" s="123" t="s">
        <v>62</v>
      </c>
      <c r="B10" s="123" t="s">
        <v>63</v>
      </c>
      <c r="C10" s="123" t="s">
        <v>64</v>
      </c>
      <c r="D10" s="123" t="s">
        <v>65</v>
      </c>
      <c r="E10" s="123" t="s">
        <v>66</v>
      </c>
      <c r="F10" s="123" t="s">
        <v>67</v>
      </c>
      <c r="G10" s="123" t="s">
        <v>68</v>
      </c>
      <c r="H10" s="123" t="s">
        <v>69</v>
      </c>
      <c r="I10" s="123" t="s">
        <v>70</v>
      </c>
      <c r="J10" s="123" t="s">
        <v>71</v>
      </c>
      <c r="K10" s="123" t="s">
        <v>72</v>
      </c>
      <c r="L10" s="123" t="s">
        <v>73</v>
      </c>
      <c r="M10" s="123" t="s">
        <v>74</v>
      </c>
      <c r="N10" s="123" t="s">
        <v>75</v>
      </c>
      <c r="O10" s="123" t="s">
        <v>76</v>
      </c>
      <c r="P10" s="123" t="s">
        <v>77</v>
      </c>
      <c r="Q10" s="123" t="s">
        <v>78</v>
      </c>
    </row>
    <row r="11" customFormat="false" ht="23.25" hidden="false" customHeight="true" outlineLevel="0" collapsed="false">
      <c r="A11" s="123" t="s">
        <v>79</v>
      </c>
      <c r="B11" s="123" t="s">
        <v>80</v>
      </c>
      <c r="C11" s="123" t="s">
        <v>81</v>
      </c>
      <c r="D11" s="123" t="s">
        <v>82</v>
      </c>
      <c r="E11" s="123" t="s">
        <v>83</v>
      </c>
      <c r="F11" s="123" t="s">
        <v>84</v>
      </c>
      <c r="G11" s="123" t="s">
        <v>85</v>
      </c>
      <c r="H11" s="123" t="s">
        <v>86</v>
      </c>
      <c r="I11" s="123" t="s">
        <v>87</v>
      </c>
      <c r="J11" s="123" t="s">
        <v>88</v>
      </c>
      <c r="K11" s="123" t="s">
        <v>89</v>
      </c>
      <c r="L11" s="123" t="s">
        <v>90</v>
      </c>
      <c r="M11" s="123" t="s">
        <v>91</v>
      </c>
      <c r="N11" s="123" t="s">
        <v>92</v>
      </c>
      <c r="O11" s="123" t="s">
        <v>93</v>
      </c>
      <c r="P11" s="123" t="s">
        <v>94</v>
      </c>
      <c r="Q11" s="123" t="s">
        <v>95</v>
      </c>
    </row>
    <row r="12" customFormat="false" ht="23.25" hidden="false" customHeight="true" outlineLevel="0" collapsed="false">
      <c r="A12" s="123" t="s">
        <v>96</v>
      </c>
      <c r="B12" s="123" t="s">
        <v>97</v>
      </c>
      <c r="C12" s="123" t="s">
        <v>98</v>
      </c>
      <c r="D12" s="123" t="s">
        <v>99</v>
      </c>
      <c r="E12" s="123" t="s">
        <v>100</v>
      </c>
      <c r="F12" s="123" t="s">
        <v>101</v>
      </c>
      <c r="G12" s="123" t="s">
        <v>102</v>
      </c>
      <c r="H12" s="123" t="s">
        <v>103</v>
      </c>
      <c r="I12" s="123" t="s">
        <v>104</v>
      </c>
      <c r="J12" s="123" t="s">
        <v>105</v>
      </c>
      <c r="K12" s="123" t="s">
        <v>106</v>
      </c>
      <c r="L12" s="123" t="s">
        <v>107</v>
      </c>
      <c r="M12" s="123" t="s">
        <v>108</v>
      </c>
      <c r="N12" s="123" t="s">
        <v>109</v>
      </c>
      <c r="O12" s="123" t="s">
        <v>110</v>
      </c>
      <c r="P12" s="123" t="s">
        <v>111</v>
      </c>
      <c r="Q12" s="123"/>
    </row>
    <row r="13" customFormat="false" ht="23.25" hidden="false" customHeight="true" outlineLevel="0" collapsed="false">
      <c r="A13" s="123" t="s">
        <v>112</v>
      </c>
      <c r="B13" s="123" t="s">
        <v>113</v>
      </c>
      <c r="C13" s="123" t="s">
        <v>114</v>
      </c>
      <c r="D13" s="123" t="s">
        <v>115</v>
      </c>
      <c r="E13" s="123" t="s">
        <v>116</v>
      </c>
      <c r="F13" s="123" t="s">
        <v>117</v>
      </c>
      <c r="G13" s="123" t="s">
        <v>118</v>
      </c>
      <c r="H13" s="123" t="s">
        <v>119</v>
      </c>
      <c r="I13" s="123" t="s">
        <v>120</v>
      </c>
      <c r="J13" s="123" t="s">
        <v>121</v>
      </c>
      <c r="K13" s="123" t="s">
        <v>122</v>
      </c>
      <c r="L13" s="123" t="s">
        <v>123</v>
      </c>
      <c r="M13" s="123" t="s">
        <v>124</v>
      </c>
      <c r="N13" s="123" t="s">
        <v>125</v>
      </c>
      <c r="O13" s="123" t="s">
        <v>126</v>
      </c>
      <c r="P13" s="123" t="s">
        <v>127</v>
      </c>
      <c r="Q13" s="123"/>
    </row>
    <row r="14" customFormat="false" ht="23.25" hidden="false" customHeight="true" outlineLevel="0" collapsed="false">
      <c r="A14" s="123" t="s">
        <v>128</v>
      </c>
      <c r="B14" s="123" t="s">
        <v>129</v>
      </c>
      <c r="C14" s="123" t="s">
        <v>130</v>
      </c>
      <c r="D14" s="123" t="s">
        <v>131</v>
      </c>
      <c r="E14" s="123" t="s">
        <v>132</v>
      </c>
      <c r="F14" s="123" t="s">
        <v>133</v>
      </c>
      <c r="G14" s="123" t="s">
        <v>134</v>
      </c>
      <c r="H14" s="123" t="s">
        <v>135</v>
      </c>
      <c r="I14" s="123" t="s">
        <v>136</v>
      </c>
      <c r="J14" s="123" t="s">
        <v>137</v>
      </c>
      <c r="K14" s="123" t="s">
        <v>138</v>
      </c>
      <c r="L14" s="123" t="s">
        <v>139</v>
      </c>
      <c r="M14" s="123" t="s">
        <v>140</v>
      </c>
      <c r="N14" s="123" t="s">
        <v>141</v>
      </c>
      <c r="O14" s="123" t="s">
        <v>142</v>
      </c>
      <c r="P14" s="123" t="s">
        <v>143</v>
      </c>
      <c r="Q14" s="123"/>
    </row>
    <row r="15" customFormat="false" ht="23.25" hidden="false" customHeight="true" outlineLevel="0" collapsed="false">
      <c r="A15" s="123" t="s">
        <v>144</v>
      </c>
      <c r="B15" s="123" t="s">
        <v>145</v>
      </c>
      <c r="C15" s="123" t="s">
        <v>146</v>
      </c>
      <c r="D15" s="123" t="s">
        <v>147</v>
      </c>
      <c r="E15" s="123" t="s">
        <v>148</v>
      </c>
      <c r="F15" s="123" t="s">
        <v>149</v>
      </c>
      <c r="G15" s="123" t="s">
        <v>150</v>
      </c>
      <c r="H15" s="123" t="s">
        <v>151</v>
      </c>
      <c r="I15" s="123" t="s">
        <v>152</v>
      </c>
      <c r="J15" s="123" t="s">
        <v>153</v>
      </c>
      <c r="K15" s="123" t="s">
        <v>154</v>
      </c>
      <c r="L15" s="123" t="s">
        <v>155</v>
      </c>
      <c r="M15" s="123" t="s">
        <v>156</v>
      </c>
      <c r="N15" s="123" t="s">
        <v>157</v>
      </c>
      <c r="O15" s="123" t="s">
        <v>158</v>
      </c>
      <c r="P15" s="123" t="s">
        <v>159</v>
      </c>
      <c r="Q15" s="123"/>
    </row>
    <row r="16" customFormat="false" ht="23.25" hidden="false" customHeight="true" outlineLevel="0" collapsed="false">
      <c r="A16" s="124" t="s">
        <v>160</v>
      </c>
      <c r="B16" s="124" t="s">
        <v>161</v>
      </c>
      <c r="C16" s="124" t="s">
        <v>162</v>
      </c>
      <c r="D16" s="124" t="s">
        <v>163</v>
      </c>
      <c r="E16" s="124" t="s">
        <v>164</v>
      </c>
      <c r="F16" s="124" t="s">
        <v>165</v>
      </c>
      <c r="G16" s="124" t="s">
        <v>166</v>
      </c>
      <c r="H16" s="124" t="s">
        <v>167</v>
      </c>
      <c r="I16" s="124" t="s">
        <v>168</v>
      </c>
      <c r="J16" s="124" t="s">
        <v>169</v>
      </c>
      <c r="K16" s="124" t="s">
        <v>170</v>
      </c>
      <c r="L16" s="124" t="s">
        <v>171</v>
      </c>
      <c r="M16" s="124" t="s">
        <v>172</v>
      </c>
      <c r="N16" s="124" t="s">
        <v>173</v>
      </c>
      <c r="O16" s="124" t="s">
        <v>174</v>
      </c>
      <c r="P16" s="124" t="s">
        <v>175</v>
      </c>
      <c r="Q16" s="124"/>
    </row>
    <row r="17" customFormat="false" ht="23.25" hidden="false" customHeight="true" outlineLevel="0" collapsed="false">
      <c r="A17" s="123" t="s">
        <v>45</v>
      </c>
      <c r="B17" s="123" t="s">
        <v>46</v>
      </c>
      <c r="C17" s="123" t="s">
        <v>47</v>
      </c>
      <c r="D17" s="123" t="s">
        <v>48</v>
      </c>
      <c r="E17" s="123" t="s">
        <v>49</v>
      </c>
      <c r="F17" s="123" t="s">
        <v>50</v>
      </c>
      <c r="G17" s="123" t="s">
        <v>51</v>
      </c>
      <c r="H17" s="123" t="s">
        <v>52</v>
      </c>
      <c r="I17" s="123" t="s">
        <v>53</v>
      </c>
      <c r="J17" s="123" t="s">
        <v>54</v>
      </c>
      <c r="K17" s="123" t="s">
        <v>55</v>
      </c>
      <c r="L17" s="123" t="s">
        <v>56</v>
      </c>
      <c r="M17" s="123" t="s">
        <v>57</v>
      </c>
      <c r="N17" s="123" t="s">
        <v>58</v>
      </c>
      <c r="O17" s="123" t="s">
        <v>59</v>
      </c>
      <c r="P17" s="123" t="s">
        <v>60</v>
      </c>
      <c r="Q17" s="123" t="s">
        <v>61</v>
      </c>
    </row>
    <row r="18" customFormat="false" ht="23.25" hidden="false" customHeight="true" outlineLevel="0" collapsed="false">
      <c r="A18" s="123" t="s">
        <v>62</v>
      </c>
      <c r="B18" s="123" t="s">
        <v>63</v>
      </c>
      <c r="C18" s="123" t="s">
        <v>64</v>
      </c>
      <c r="D18" s="123" t="s">
        <v>65</v>
      </c>
      <c r="E18" s="123" t="s">
        <v>66</v>
      </c>
      <c r="F18" s="123" t="s">
        <v>67</v>
      </c>
      <c r="G18" s="123" t="s">
        <v>68</v>
      </c>
      <c r="H18" s="123" t="s">
        <v>69</v>
      </c>
      <c r="I18" s="123" t="s">
        <v>70</v>
      </c>
      <c r="J18" s="123" t="s">
        <v>71</v>
      </c>
      <c r="K18" s="123" t="s">
        <v>72</v>
      </c>
      <c r="L18" s="123" t="s">
        <v>73</v>
      </c>
      <c r="M18" s="123" t="s">
        <v>74</v>
      </c>
      <c r="N18" s="123" t="s">
        <v>75</v>
      </c>
      <c r="O18" s="123" t="s">
        <v>76</v>
      </c>
      <c r="P18" s="123" t="s">
        <v>77</v>
      </c>
      <c r="Q18" s="123" t="s">
        <v>78</v>
      </c>
    </row>
    <row r="19" customFormat="false" ht="23.25" hidden="false" customHeight="true" outlineLevel="0" collapsed="false">
      <c r="A19" s="123" t="s">
        <v>79</v>
      </c>
      <c r="B19" s="123" t="s">
        <v>80</v>
      </c>
      <c r="C19" s="123" t="s">
        <v>81</v>
      </c>
      <c r="D19" s="123" t="s">
        <v>82</v>
      </c>
      <c r="E19" s="123" t="s">
        <v>83</v>
      </c>
      <c r="F19" s="123" t="s">
        <v>84</v>
      </c>
      <c r="G19" s="123" t="s">
        <v>85</v>
      </c>
      <c r="H19" s="123" t="s">
        <v>86</v>
      </c>
      <c r="I19" s="123" t="s">
        <v>87</v>
      </c>
      <c r="J19" s="123" t="s">
        <v>88</v>
      </c>
      <c r="K19" s="123" t="s">
        <v>89</v>
      </c>
      <c r="L19" s="123" t="s">
        <v>90</v>
      </c>
      <c r="M19" s="123" t="s">
        <v>91</v>
      </c>
      <c r="N19" s="123" t="s">
        <v>92</v>
      </c>
      <c r="O19" s="123" t="s">
        <v>93</v>
      </c>
      <c r="P19" s="123" t="s">
        <v>94</v>
      </c>
      <c r="Q19" s="123" t="s">
        <v>95</v>
      </c>
    </row>
    <row r="20" customFormat="false" ht="23.25" hidden="false" customHeight="true" outlineLevel="0" collapsed="false">
      <c r="A20" s="123" t="s">
        <v>96</v>
      </c>
      <c r="B20" s="123" t="s">
        <v>97</v>
      </c>
      <c r="C20" s="123" t="s">
        <v>98</v>
      </c>
      <c r="D20" s="123" t="s">
        <v>99</v>
      </c>
      <c r="E20" s="123" t="s">
        <v>100</v>
      </c>
      <c r="F20" s="123" t="s">
        <v>101</v>
      </c>
      <c r="G20" s="123" t="s">
        <v>102</v>
      </c>
      <c r="H20" s="123" t="s">
        <v>103</v>
      </c>
      <c r="I20" s="123" t="s">
        <v>104</v>
      </c>
      <c r="J20" s="123" t="s">
        <v>105</v>
      </c>
      <c r="K20" s="123" t="s">
        <v>106</v>
      </c>
      <c r="L20" s="123" t="s">
        <v>107</v>
      </c>
      <c r="M20" s="123" t="s">
        <v>108</v>
      </c>
      <c r="N20" s="123" t="s">
        <v>109</v>
      </c>
      <c r="O20" s="123" t="s">
        <v>110</v>
      </c>
      <c r="P20" s="123" t="s">
        <v>111</v>
      </c>
      <c r="Q20" s="123"/>
    </row>
    <row r="21" customFormat="false" ht="23.25" hidden="false" customHeight="true" outlineLevel="0" collapsed="false">
      <c r="A21" s="123" t="s">
        <v>112</v>
      </c>
      <c r="B21" s="123" t="s">
        <v>113</v>
      </c>
      <c r="C21" s="123" t="s">
        <v>114</v>
      </c>
      <c r="D21" s="123" t="s">
        <v>115</v>
      </c>
      <c r="E21" s="123" t="s">
        <v>116</v>
      </c>
      <c r="F21" s="123" t="s">
        <v>117</v>
      </c>
      <c r="G21" s="123" t="s">
        <v>118</v>
      </c>
      <c r="H21" s="123" t="s">
        <v>119</v>
      </c>
      <c r="I21" s="123" t="s">
        <v>120</v>
      </c>
      <c r="J21" s="123" t="s">
        <v>121</v>
      </c>
      <c r="K21" s="123" t="s">
        <v>122</v>
      </c>
      <c r="L21" s="123" t="s">
        <v>123</v>
      </c>
      <c r="M21" s="123" t="s">
        <v>124</v>
      </c>
      <c r="N21" s="123" t="s">
        <v>125</v>
      </c>
      <c r="O21" s="123" t="s">
        <v>126</v>
      </c>
      <c r="P21" s="123" t="s">
        <v>127</v>
      </c>
      <c r="Q21" s="123"/>
    </row>
    <row r="22" customFormat="false" ht="23.25" hidden="false" customHeight="true" outlineLevel="0" collapsed="false">
      <c r="A22" s="123" t="s">
        <v>128</v>
      </c>
      <c r="B22" s="123" t="s">
        <v>129</v>
      </c>
      <c r="C22" s="123" t="s">
        <v>130</v>
      </c>
      <c r="D22" s="123" t="s">
        <v>131</v>
      </c>
      <c r="E22" s="123" t="s">
        <v>132</v>
      </c>
      <c r="F22" s="123" t="s">
        <v>133</v>
      </c>
      <c r="G22" s="123" t="s">
        <v>134</v>
      </c>
      <c r="H22" s="123" t="s">
        <v>135</v>
      </c>
      <c r="I22" s="123" t="s">
        <v>136</v>
      </c>
      <c r="J22" s="123" t="s">
        <v>137</v>
      </c>
      <c r="K22" s="123" t="s">
        <v>138</v>
      </c>
      <c r="L22" s="123" t="s">
        <v>139</v>
      </c>
      <c r="M22" s="123" t="s">
        <v>140</v>
      </c>
      <c r="N22" s="123" t="s">
        <v>141</v>
      </c>
      <c r="O22" s="123" t="s">
        <v>142</v>
      </c>
      <c r="P22" s="123" t="s">
        <v>143</v>
      </c>
      <c r="Q22" s="123"/>
    </row>
    <row r="23" customFormat="false" ht="23.25" hidden="false" customHeight="true" outlineLevel="0" collapsed="false">
      <c r="A23" s="123" t="s">
        <v>144</v>
      </c>
      <c r="B23" s="123" t="s">
        <v>145</v>
      </c>
      <c r="C23" s="123" t="s">
        <v>146</v>
      </c>
      <c r="D23" s="123" t="s">
        <v>147</v>
      </c>
      <c r="E23" s="123" t="s">
        <v>148</v>
      </c>
      <c r="F23" s="123" t="s">
        <v>149</v>
      </c>
      <c r="G23" s="123" t="s">
        <v>150</v>
      </c>
      <c r="H23" s="123" t="s">
        <v>151</v>
      </c>
      <c r="I23" s="123" t="s">
        <v>152</v>
      </c>
      <c r="J23" s="123" t="s">
        <v>153</v>
      </c>
      <c r="K23" s="123" t="s">
        <v>154</v>
      </c>
      <c r="L23" s="123" t="s">
        <v>155</v>
      </c>
      <c r="M23" s="123" t="s">
        <v>156</v>
      </c>
      <c r="N23" s="123" t="s">
        <v>157</v>
      </c>
      <c r="O23" s="123" t="s">
        <v>158</v>
      </c>
      <c r="P23" s="123" t="s">
        <v>159</v>
      </c>
      <c r="Q23" s="123"/>
    </row>
    <row r="24" customFormat="false" ht="23.25" hidden="false" customHeight="true" outlineLevel="0" collapsed="false">
      <c r="A24" s="124" t="s">
        <v>160</v>
      </c>
      <c r="B24" s="124" t="s">
        <v>161</v>
      </c>
      <c r="C24" s="124" t="s">
        <v>162</v>
      </c>
      <c r="D24" s="124" t="s">
        <v>163</v>
      </c>
      <c r="E24" s="124" t="s">
        <v>164</v>
      </c>
      <c r="F24" s="124" t="s">
        <v>165</v>
      </c>
      <c r="G24" s="124" t="s">
        <v>166</v>
      </c>
      <c r="H24" s="124" t="s">
        <v>167</v>
      </c>
      <c r="I24" s="124" t="s">
        <v>168</v>
      </c>
      <c r="J24" s="124" t="s">
        <v>169</v>
      </c>
      <c r="K24" s="124" t="s">
        <v>170</v>
      </c>
      <c r="L24" s="124" t="s">
        <v>171</v>
      </c>
      <c r="M24" s="124" t="s">
        <v>172</v>
      </c>
      <c r="N24" s="124" t="s">
        <v>173</v>
      </c>
      <c r="O24" s="124" t="s">
        <v>174</v>
      </c>
      <c r="P24" s="124" t="s">
        <v>175</v>
      </c>
      <c r="Q24" s="124"/>
    </row>
    <row r="25" customFormat="false" ht="23.25" hidden="false" customHeight="true" outlineLevel="0" collapsed="false">
      <c r="A25" s="123" t="s">
        <v>45</v>
      </c>
      <c r="B25" s="123" t="s">
        <v>46</v>
      </c>
      <c r="C25" s="123" t="s">
        <v>47</v>
      </c>
      <c r="D25" s="123" t="s">
        <v>48</v>
      </c>
      <c r="E25" s="123" t="s">
        <v>49</v>
      </c>
      <c r="F25" s="123" t="s">
        <v>50</v>
      </c>
      <c r="G25" s="123" t="s">
        <v>51</v>
      </c>
      <c r="H25" s="123" t="s">
        <v>52</v>
      </c>
      <c r="I25" s="123" t="s">
        <v>53</v>
      </c>
      <c r="J25" s="123" t="s">
        <v>54</v>
      </c>
      <c r="K25" s="123" t="s">
        <v>55</v>
      </c>
      <c r="L25" s="123" t="s">
        <v>56</v>
      </c>
      <c r="M25" s="123" t="s">
        <v>57</v>
      </c>
      <c r="N25" s="123" t="s">
        <v>58</v>
      </c>
      <c r="O25" s="123" t="s">
        <v>59</v>
      </c>
      <c r="P25" s="123" t="s">
        <v>60</v>
      </c>
      <c r="Q25" s="123" t="s">
        <v>61</v>
      </c>
    </row>
    <row r="26" customFormat="false" ht="23.25" hidden="false" customHeight="true" outlineLevel="0" collapsed="false">
      <c r="A26" s="123" t="s">
        <v>62</v>
      </c>
      <c r="B26" s="123" t="s">
        <v>63</v>
      </c>
      <c r="C26" s="123" t="s">
        <v>64</v>
      </c>
      <c r="D26" s="123" t="s">
        <v>65</v>
      </c>
      <c r="E26" s="123" t="s">
        <v>66</v>
      </c>
      <c r="F26" s="123" t="s">
        <v>67</v>
      </c>
      <c r="G26" s="123" t="s">
        <v>68</v>
      </c>
      <c r="H26" s="123" t="s">
        <v>69</v>
      </c>
      <c r="I26" s="123" t="s">
        <v>70</v>
      </c>
      <c r="J26" s="123" t="s">
        <v>71</v>
      </c>
      <c r="K26" s="123" t="s">
        <v>72</v>
      </c>
      <c r="L26" s="123" t="s">
        <v>73</v>
      </c>
      <c r="M26" s="123" t="s">
        <v>74</v>
      </c>
      <c r="N26" s="123" t="s">
        <v>75</v>
      </c>
      <c r="O26" s="123" t="s">
        <v>76</v>
      </c>
      <c r="P26" s="123" t="s">
        <v>77</v>
      </c>
      <c r="Q26" s="123" t="s">
        <v>78</v>
      </c>
    </row>
    <row r="27" customFormat="false" ht="23.25" hidden="false" customHeight="true" outlineLevel="0" collapsed="false">
      <c r="A27" s="123" t="s">
        <v>79</v>
      </c>
      <c r="B27" s="123" t="s">
        <v>80</v>
      </c>
      <c r="C27" s="123" t="s">
        <v>81</v>
      </c>
      <c r="D27" s="123" t="s">
        <v>82</v>
      </c>
      <c r="E27" s="123" t="s">
        <v>83</v>
      </c>
      <c r="F27" s="123" t="s">
        <v>84</v>
      </c>
      <c r="G27" s="123" t="s">
        <v>85</v>
      </c>
      <c r="H27" s="123" t="s">
        <v>86</v>
      </c>
      <c r="I27" s="123" t="s">
        <v>87</v>
      </c>
      <c r="J27" s="123" t="s">
        <v>88</v>
      </c>
      <c r="K27" s="123" t="s">
        <v>89</v>
      </c>
      <c r="L27" s="123" t="s">
        <v>90</v>
      </c>
      <c r="M27" s="123" t="s">
        <v>91</v>
      </c>
      <c r="N27" s="123" t="s">
        <v>92</v>
      </c>
      <c r="O27" s="123" t="s">
        <v>93</v>
      </c>
      <c r="P27" s="123" t="s">
        <v>94</v>
      </c>
      <c r="Q27" s="123" t="s">
        <v>95</v>
      </c>
    </row>
    <row r="28" customFormat="false" ht="23.25" hidden="false" customHeight="true" outlineLevel="0" collapsed="false">
      <c r="A28" s="123" t="s">
        <v>96</v>
      </c>
      <c r="B28" s="123" t="s">
        <v>97</v>
      </c>
      <c r="C28" s="123" t="s">
        <v>98</v>
      </c>
      <c r="D28" s="123" t="s">
        <v>99</v>
      </c>
      <c r="E28" s="123" t="s">
        <v>100</v>
      </c>
      <c r="F28" s="123" t="s">
        <v>101</v>
      </c>
      <c r="G28" s="123" t="s">
        <v>102</v>
      </c>
      <c r="H28" s="123" t="s">
        <v>103</v>
      </c>
      <c r="I28" s="123" t="s">
        <v>104</v>
      </c>
      <c r="J28" s="123" t="s">
        <v>105</v>
      </c>
      <c r="K28" s="123" t="s">
        <v>106</v>
      </c>
      <c r="L28" s="123" t="s">
        <v>107</v>
      </c>
      <c r="M28" s="123" t="s">
        <v>108</v>
      </c>
      <c r="N28" s="123" t="s">
        <v>109</v>
      </c>
      <c r="O28" s="123" t="s">
        <v>110</v>
      </c>
      <c r="P28" s="123" t="s">
        <v>111</v>
      </c>
      <c r="Q28" s="123"/>
    </row>
    <row r="29" customFormat="false" ht="23.25" hidden="false" customHeight="true" outlineLevel="0" collapsed="false">
      <c r="A29" s="123" t="s">
        <v>112</v>
      </c>
      <c r="B29" s="123" t="s">
        <v>113</v>
      </c>
      <c r="C29" s="123" t="s">
        <v>114</v>
      </c>
      <c r="D29" s="123" t="s">
        <v>115</v>
      </c>
      <c r="E29" s="123" t="s">
        <v>116</v>
      </c>
      <c r="F29" s="123" t="s">
        <v>117</v>
      </c>
      <c r="G29" s="123" t="s">
        <v>118</v>
      </c>
      <c r="H29" s="123" t="s">
        <v>119</v>
      </c>
      <c r="I29" s="123" t="s">
        <v>120</v>
      </c>
      <c r="J29" s="123" t="s">
        <v>121</v>
      </c>
      <c r="K29" s="123" t="s">
        <v>122</v>
      </c>
      <c r="L29" s="123" t="s">
        <v>123</v>
      </c>
      <c r="M29" s="123" t="s">
        <v>124</v>
      </c>
      <c r="N29" s="123" t="s">
        <v>125</v>
      </c>
      <c r="O29" s="123" t="s">
        <v>126</v>
      </c>
      <c r="P29" s="123" t="s">
        <v>127</v>
      </c>
      <c r="Q29" s="123"/>
    </row>
    <row r="30" customFormat="false" ht="23.25" hidden="false" customHeight="true" outlineLevel="0" collapsed="false">
      <c r="A30" s="123" t="s">
        <v>128</v>
      </c>
      <c r="B30" s="123" t="s">
        <v>129</v>
      </c>
      <c r="C30" s="123" t="s">
        <v>130</v>
      </c>
      <c r="D30" s="123" t="s">
        <v>131</v>
      </c>
      <c r="E30" s="123" t="s">
        <v>132</v>
      </c>
      <c r="F30" s="123" t="s">
        <v>133</v>
      </c>
      <c r="G30" s="123" t="s">
        <v>134</v>
      </c>
      <c r="H30" s="123" t="s">
        <v>135</v>
      </c>
      <c r="I30" s="123" t="s">
        <v>136</v>
      </c>
      <c r="J30" s="123" t="s">
        <v>137</v>
      </c>
      <c r="K30" s="123" t="s">
        <v>138</v>
      </c>
      <c r="L30" s="123" t="s">
        <v>139</v>
      </c>
      <c r="M30" s="123" t="s">
        <v>140</v>
      </c>
      <c r="N30" s="123" t="s">
        <v>141</v>
      </c>
      <c r="O30" s="123" t="s">
        <v>142</v>
      </c>
      <c r="P30" s="123" t="s">
        <v>143</v>
      </c>
      <c r="Q30" s="123"/>
    </row>
    <row r="31" customFormat="false" ht="23.25" hidden="false" customHeight="true" outlineLevel="0" collapsed="false">
      <c r="A31" s="123" t="s">
        <v>144</v>
      </c>
      <c r="B31" s="123" t="s">
        <v>145</v>
      </c>
      <c r="C31" s="123" t="s">
        <v>146</v>
      </c>
      <c r="D31" s="123" t="s">
        <v>147</v>
      </c>
      <c r="E31" s="123" t="s">
        <v>148</v>
      </c>
      <c r="F31" s="123" t="s">
        <v>149</v>
      </c>
      <c r="G31" s="123" t="s">
        <v>150</v>
      </c>
      <c r="H31" s="123" t="s">
        <v>151</v>
      </c>
      <c r="I31" s="123" t="s">
        <v>152</v>
      </c>
      <c r="J31" s="123" t="s">
        <v>153</v>
      </c>
      <c r="K31" s="123" t="s">
        <v>154</v>
      </c>
      <c r="L31" s="123" t="s">
        <v>155</v>
      </c>
      <c r="M31" s="123" t="s">
        <v>156</v>
      </c>
      <c r="N31" s="123" t="s">
        <v>157</v>
      </c>
      <c r="O31" s="123" t="s">
        <v>158</v>
      </c>
      <c r="P31" s="123" t="s">
        <v>159</v>
      </c>
      <c r="Q31" s="123"/>
    </row>
    <row r="32" customFormat="false" ht="23.25" hidden="false" customHeight="true" outlineLevel="0" collapsed="false">
      <c r="A32" s="124" t="s">
        <v>160</v>
      </c>
      <c r="B32" s="124" t="s">
        <v>161</v>
      </c>
      <c r="C32" s="124" t="s">
        <v>162</v>
      </c>
      <c r="D32" s="124" t="s">
        <v>163</v>
      </c>
      <c r="E32" s="124" t="s">
        <v>164</v>
      </c>
      <c r="F32" s="124" t="s">
        <v>165</v>
      </c>
      <c r="G32" s="124" t="s">
        <v>166</v>
      </c>
      <c r="H32" s="124" t="s">
        <v>167</v>
      </c>
      <c r="I32" s="124" t="s">
        <v>168</v>
      </c>
      <c r="J32" s="124" t="s">
        <v>169</v>
      </c>
      <c r="K32" s="124" t="s">
        <v>170</v>
      </c>
      <c r="L32" s="124" t="s">
        <v>171</v>
      </c>
      <c r="M32" s="124" t="s">
        <v>172</v>
      </c>
      <c r="N32" s="124" t="s">
        <v>173</v>
      </c>
      <c r="O32" s="124" t="s">
        <v>174</v>
      </c>
      <c r="P32" s="124" t="s">
        <v>175</v>
      </c>
      <c r="Q32" s="124"/>
    </row>
    <row r="33" customFormat="false" ht="23.25" hidden="false" customHeight="true" outlineLevel="0" collapsed="false">
      <c r="A33" s="123" t="s">
        <v>45</v>
      </c>
      <c r="B33" s="123" t="s">
        <v>46</v>
      </c>
      <c r="C33" s="123" t="s">
        <v>47</v>
      </c>
      <c r="D33" s="123" t="s">
        <v>48</v>
      </c>
      <c r="E33" s="123" t="s">
        <v>49</v>
      </c>
      <c r="F33" s="123" t="s">
        <v>50</v>
      </c>
      <c r="G33" s="123" t="s">
        <v>51</v>
      </c>
      <c r="H33" s="123" t="s">
        <v>52</v>
      </c>
      <c r="I33" s="123" t="s">
        <v>53</v>
      </c>
      <c r="J33" s="123" t="s">
        <v>54</v>
      </c>
      <c r="K33" s="123" t="s">
        <v>55</v>
      </c>
      <c r="L33" s="123" t="s">
        <v>56</v>
      </c>
      <c r="M33" s="123" t="s">
        <v>57</v>
      </c>
      <c r="N33" s="123" t="s">
        <v>58</v>
      </c>
      <c r="O33" s="123" t="s">
        <v>59</v>
      </c>
      <c r="P33" s="123" t="s">
        <v>60</v>
      </c>
      <c r="Q33" s="123" t="s">
        <v>61</v>
      </c>
    </row>
    <row r="34" customFormat="false" ht="23.25" hidden="false" customHeight="true" outlineLevel="0" collapsed="false">
      <c r="A34" s="123" t="s">
        <v>62</v>
      </c>
      <c r="B34" s="123" t="s">
        <v>63</v>
      </c>
      <c r="C34" s="123" t="s">
        <v>64</v>
      </c>
      <c r="D34" s="123" t="s">
        <v>65</v>
      </c>
      <c r="E34" s="123" t="s">
        <v>66</v>
      </c>
      <c r="F34" s="123" t="s">
        <v>67</v>
      </c>
      <c r="G34" s="123" t="s">
        <v>68</v>
      </c>
      <c r="H34" s="123" t="s">
        <v>69</v>
      </c>
      <c r="I34" s="123" t="s">
        <v>70</v>
      </c>
      <c r="J34" s="123" t="s">
        <v>71</v>
      </c>
      <c r="K34" s="123" t="s">
        <v>72</v>
      </c>
      <c r="L34" s="123" t="s">
        <v>73</v>
      </c>
      <c r="M34" s="123" t="s">
        <v>74</v>
      </c>
      <c r="N34" s="123" t="s">
        <v>75</v>
      </c>
      <c r="O34" s="123" t="s">
        <v>76</v>
      </c>
      <c r="P34" s="123" t="s">
        <v>77</v>
      </c>
      <c r="Q34" s="123" t="s">
        <v>78</v>
      </c>
    </row>
    <row r="35" customFormat="false" ht="23.25" hidden="false" customHeight="true" outlineLevel="0" collapsed="false">
      <c r="A35" s="123" t="s">
        <v>79</v>
      </c>
      <c r="B35" s="123" t="s">
        <v>80</v>
      </c>
      <c r="C35" s="123" t="s">
        <v>81</v>
      </c>
      <c r="D35" s="123" t="s">
        <v>82</v>
      </c>
      <c r="E35" s="123" t="s">
        <v>83</v>
      </c>
      <c r="F35" s="123" t="s">
        <v>84</v>
      </c>
      <c r="G35" s="123" t="s">
        <v>85</v>
      </c>
      <c r="H35" s="123" t="s">
        <v>86</v>
      </c>
      <c r="I35" s="123" t="s">
        <v>87</v>
      </c>
      <c r="J35" s="123" t="s">
        <v>88</v>
      </c>
      <c r="K35" s="123" t="s">
        <v>89</v>
      </c>
      <c r="L35" s="123" t="s">
        <v>90</v>
      </c>
      <c r="M35" s="123" t="s">
        <v>91</v>
      </c>
      <c r="N35" s="123" t="s">
        <v>92</v>
      </c>
      <c r="O35" s="123" t="s">
        <v>93</v>
      </c>
      <c r="P35" s="123" t="s">
        <v>94</v>
      </c>
      <c r="Q35" s="123" t="s">
        <v>95</v>
      </c>
    </row>
    <row r="36" customFormat="false" ht="23.25" hidden="false" customHeight="true" outlineLevel="0" collapsed="false">
      <c r="A36" s="123" t="s">
        <v>96</v>
      </c>
      <c r="B36" s="123" t="s">
        <v>97</v>
      </c>
      <c r="C36" s="123" t="s">
        <v>98</v>
      </c>
      <c r="D36" s="123" t="s">
        <v>99</v>
      </c>
      <c r="E36" s="123" t="s">
        <v>100</v>
      </c>
      <c r="F36" s="123" t="s">
        <v>101</v>
      </c>
      <c r="G36" s="123" t="s">
        <v>102</v>
      </c>
      <c r="H36" s="123" t="s">
        <v>103</v>
      </c>
      <c r="I36" s="123" t="s">
        <v>104</v>
      </c>
      <c r="J36" s="123" t="s">
        <v>105</v>
      </c>
      <c r="K36" s="123" t="s">
        <v>106</v>
      </c>
      <c r="L36" s="123" t="s">
        <v>107</v>
      </c>
      <c r="M36" s="123" t="s">
        <v>108</v>
      </c>
      <c r="N36" s="123" t="s">
        <v>109</v>
      </c>
      <c r="O36" s="123" t="s">
        <v>110</v>
      </c>
      <c r="P36" s="123" t="s">
        <v>111</v>
      </c>
      <c r="Q36" s="123"/>
    </row>
    <row r="37" customFormat="false" ht="23.25" hidden="false" customHeight="true" outlineLevel="0" collapsed="false">
      <c r="A37" s="123" t="s">
        <v>112</v>
      </c>
      <c r="B37" s="123" t="s">
        <v>113</v>
      </c>
      <c r="C37" s="123" t="s">
        <v>114</v>
      </c>
      <c r="D37" s="123" t="s">
        <v>115</v>
      </c>
      <c r="E37" s="123" t="s">
        <v>116</v>
      </c>
      <c r="F37" s="123" t="s">
        <v>117</v>
      </c>
      <c r="G37" s="123" t="s">
        <v>118</v>
      </c>
      <c r="H37" s="123" t="s">
        <v>119</v>
      </c>
      <c r="I37" s="123" t="s">
        <v>120</v>
      </c>
      <c r="J37" s="123" t="s">
        <v>121</v>
      </c>
      <c r="K37" s="123" t="s">
        <v>122</v>
      </c>
      <c r="L37" s="123" t="s">
        <v>123</v>
      </c>
      <c r="M37" s="123" t="s">
        <v>124</v>
      </c>
      <c r="N37" s="123" t="s">
        <v>125</v>
      </c>
      <c r="O37" s="123" t="s">
        <v>126</v>
      </c>
      <c r="P37" s="123" t="s">
        <v>127</v>
      </c>
      <c r="Q37" s="123"/>
    </row>
    <row r="38" customFormat="false" ht="23.25" hidden="false" customHeight="true" outlineLevel="0" collapsed="false">
      <c r="A38" s="123" t="s">
        <v>128</v>
      </c>
      <c r="B38" s="123" t="s">
        <v>129</v>
      </c>
      <c r="C38" s="123" t="s">
        <v>130</v>
      </c>
      <c r="D38" s="123" t="s">
        <v>131</v>
      </c>
      <c r="E38" s="123" t="s">
        <v>132</v>
      </c>
      <c r="F38" s="123" t="s">
        <v>133</v>
      </c>
      <c r="G38" s="123" t="s">
        <v>134</v>
      </c>
      <c r="H38" s="123" t="s">
        <v>135</v>
      </c>
      <c r="I38" s="123" t="s">
        <v>136</v>
      </c>
      <c r="J38" s="123" t="s">
        <v>137</v>
      </c>
      <c r="K38" s="123" t="s">
        <v>138</v>
      </c>
      <c r="L38" s="123" t="s">
        <v>139</v>
      </c>
      <c r="M38" s="123" t="s">
        <v>140</v>
      </c>
      <c r="N38" s="123" t="s">
        <v>141</v>
      </c>
      <c r="O38" s="123" t="s">
        <v>142</v>
      </c>
      <c r="P38" s="123" t="s">
        <v>143</v>
      </c>
      <c r="Q38" s="123"/>
    </row>
    <row r="39" customFormat="false" ht="23.25" hidden="false" customHeight="true" outlineLevel="0" collapsed="false">
      <c r="A39" s="123" t="s">
        <v>144</v>
      </c>
      <c r="B39" s="123" t="s">
        <v>145</v>
      </c>
      <c r="C39" s="123" t="s">
        <v>146</v>
      </c>
      <c r="D39" s="123" t="s">
        <v>147</v>
      </c>
      <c r="E39" s="123" t="s">
        <v>148</v>
      </c>
      <c r="F39" s="123" t="s">
        <v>149</v>
      </c>
      <c r="G39" s="123" t="s">
        <v>150</v>
      </c>
      <c r="H39" s="123" t="s">
        <v>151</v>
      </c>
      <c r="I39" s="123" t="s">
        <v>152</v>
      </c>
      <c r="J39" s="123" t="s">
        <v>153</v>
      </c>
      <c r="K39" s="123" t="s">
        <v>154</v>
      </c>
      <c r="L39" s="123" t="s">
        <v>155</v>
      </c>
      <c r="M39" s="123" t="s">
        <v>156</v>
      </c>
      <c r="N39" s="123" t="s">
        <v>157</v>
      </c>
      <c r="O39" s="123" t="s">
        <v>158</v>
      </c>
      <c r="P39" s="123" t="s">
        <v>159</v>
      </c>
      <c r="Q39" s="123"/>
    </row>
    <row r="40" customFormat="false" ht="23.25" hidden="false" customHeight="true" outlineLevel="0" collapsed="false">
      <c r="A40" s="125" t="s">
        <v>160</v>
      </c>
      <c r="B40" s="125" t="s">
        <v>161</v>
      </c>
      <c r="C40" s="125" t="s">
        <v>162</v>
      </c>
      <c r="D40" s="125" t="s">
        <v>163</v>
      </c>
      <c r="E40" s="125" t="s">
        <v>164</v>
      </c>
      <c r="F40" s="125" t="s">
        <v>165</v>
      </c>
      <c r="G40" s="125" t="s">
        <v>166</v>
      </c>
      <c r="H40" s="125" t="s">
        <v>167</v>
      </c>
      <c r="I40" s="125" t="s">
        <v>168</v>
      </c>
      <c r="J40" s="125" t="s">
        <v>169</v>
      </c>
      <c r="K40" s="126" t="s">
        <v>170</v>
      </c>
      <c r="L40" s="126" t="s">
        <v>171</v>
      </c>
      <c r="M40" s="126" t="s">
        <v>172</v>
      </c>
      <c r="N40" s="126" t="s">
        <v>173</v>
      </c>
      <c r="O40" s="126" t="s">
        <v>174</v>
      </c>
      <c r="P40" s="126" t="s">
        <v>175</v>
      </c>
      <c r="Q40" s="126"/>
      <c r="R40" s="127"/>
    </row>
    <row r="41" customFormat="false" ht="23.25" hidden="false" customHeight="true" outlineLevel="0" collapsed="false">
      <c r="B41" s="123" t="s">
        <v>45</v>
      </c>
      <c r="C41" s="123" t="s">
        <v>144</v>
      </c>
      <c r="D41" s="123" t="s">
        <v>113</v>
      </c>
      <c r="E41" s="123" t="s">
        <v>81</v>
      </c>
      <c r="F41" s="123" t="s">
        <v>48</v>
      </c>
      <c r="G41" s="123" t="s">
        <v>147</v>
      </c>
      <c r="H41" s="123" t="s">
        <v>116</v>
      </c>
      <c r="I41" s="123" t="s">
        <v>84</v>
      </c>
      <c r="J41" s="123" t="s">
        <v>51</v>
      </c>
      <c r="K41" s="128" t="s">
        <v>150</v>
      </c>
      <c r="L41" s="123" t="s">
        <v>119</v>
      </c>
      <c r="M41" s="123" t="s">
        <v>87</v>
      </c>
      <c r="N41" s="129"/>
      <c r="O41" s="129"/>
      <c r="P41" s="129"/>
      <c r="Q41" s="129"/>
      <c r="R41" s="129"/>
    </row>
    <row r="42" customFormat="false" ht="23.25" hidden="false" customHeight="true" outlineLevel="0" collapsed="false">
      <c r="B42" s="123" t="s">
        <v>62</v>
      </c>
      <c r="C42" s="123" t="s">
        <v>160</v>
      </c>
      <c r="D42" s="123" t="s">
        <v>129</v>
      </c>
      <c r="E42" s="123" t="s">
        <v>98</v>
      </c>
      <c r="F42" s="123" t="s">
        <v>65</v>
      </c>
      <c r="G42" s="123" t="s">
        <v>163</v>
      </c>
      <c r="H42" s="123" t="s">
        <v>132</v>
      </c>
      <c r="I42" s="123" t="s">
        <v>101</v>
      </c>
      <c r="J42" s="123" t="s">
        <v>68</v>
      </c>
      <c r="K42" s="128" t="s">
        <v>166</v>
      </c>
      <c r="L42" s="123" t="s">
        <v>135</v>
      </c>
      <c r="M42" s="123" t="s">
        <v>104</v>
      </c>
      <c r="N42" s="129"/>
      <c r="O42" s="129"/>
      <c r="P42" s="129"/>
      <c r="Q42" s="129"/>
      <c r="R42" s="129"/>
    </row>
    <row r="43" customFormat="false" ht="23.25" hidden="false" customHeight="true" outlineLevel="0" collapsed="false">
      <c r="B43" s="123" t="s">
        <v>79</v>
      </c>
      <c r="C43" s="123" t="s">
        <v>46</v>
      </c>
      <c r="D43" s="123" t="s">
        <v>145</v>
      </c>
      <c r="E43" s="123" t="s">
        <v>114</v>
      </c>
      <c r="F43" s="123" t="s">
        <v>82</v>
      </c>
      <c r="G43" s="123" t="s">
        <v>49</v>
      </c>
      <c r="H43" s="123" t="s">
        <v>148</v>
      </c>
      <c r="I43" s="123" t="s">
        <v>117</v>
      </c>
      <c r="J43" s="123" t="s">
        <v>85</v>
      </c>
      <c r="K43" s="128" t="s">
        <v>52</v>
      </c>
      <c r="L43" s="123" t="s">
        <v>151</v>
      </c>
      <c r="M43" s="123" t="s">
        <v>120</v>
      </c>
      <c r="N43" s="129"/>
      <c r="O43" s="129"/>
      <c r="P43" s="129"/>
      <c r="Q43" s="129"/>
      <c r="R43" s="129"/>
    </row>
    <row r="44" customFormat="false" ht="23.25" hidden="false" customHeight="true" outlineLevel="0" collapsed="false">
      <c r="B44" s="123" t="s">
        <v>96</v>
      </c>
      <c r="C44" s="123" t="s">
        <v>63</v>
      </c>
      <c r="D44" s="123" t="s">
        <v>161</v>
      </c>
      <c r="E44" s="123" t="s">
        <v>130</v>
      </c>
      <c r="F44" s="123" t="s">
        <v>99</v>
      </c>
      <c r="G44" s="123" t="s">
        <v>66</v>
      </c>
      <c r="H44" s="123" t="s">
        <v>164</v>
      </c>
      <c r="I44" s="123" t="s">
        <v>133</v>
      </c>
      <c r="J44" s="123" t="s">
        <v>102</v>
      </c>
      <c r="K44" s="128" t="s">
        <v>69</v>
      </c>
      <c r="L44" s="123" t="s">
        <v>167</v>
      </c>
      <c r="M44" s="123" t="s">
        <v>136</v>
      </c>
      <c r="N44" s="129"/>
      <c r="O44" s="129"/>
      <c r="P44" s="129"/>
      <c r="Q44" s="129"/>
      <c r="R44" s="129"/>
    </row>
    <row r="45" customFormat="false" ht="23.25" hidden="false" customHeight="true" outlineLevel="0" collapsed="false">
      <c r="B45" s="123" t="s">
        <v>112</v>
      </c>
      <c r="C45" s="123" t="s">
        <v>80</v>
      </c>
      <c r="D45" s="123" t="s">
        <v>47</v>
      </c>
      <c r="E45" s="123" t="s">
        <v>146</v>
      </c>
      <c r="F45" s="123" t="s">
        <v>115</v>
      </c>
      <c r="G45" s="123" t="s">
        <v>83</v>
      </c>
      <c r="H45" s="123" t="s">
        <v>50</v>
      </c>
      <c r="I45" s="123" t="s">
        <v>149</v>
      </c>
      <c r="J45" s="123" t="s">
        <v>118</v>
      </c>
      <c r="K45" s="128" t="s">
        <v>86</v>
      </c>
      <c r="L45" s="123" t="s">
        <v>53</v>
      </c>
      <c r="M45" s="123" t="s">
        <v>152</v>
      </c>
      <c r="N45" s="129"/>
      <c r="O45" s="129"/>
      <c r="P45" s="129"/>
      <c r="Q45" s="129"/>
      <c r="R45" s="129"/>
    </row>
    <row r="46" customFormat="false" ht="23.25" hidden="false" customHeight="true" outlineLevel="0" collapsed="false">
      <c r="B46" s="124" t="s">
        <v>128</v>
      </c>
      <c r="C46" s="124" t="s">
        <v>97</v>
      </c>
      <c r="D46" s="124" t="s">
        <v>64</v>
      </c>
      <c r="E46" s="124" t="s">
        <v>162</v>
      </c>
      <c r="F46" s="124" t="s">
        <v>131</v>
      </c>
      <c r="G46" s="124" t="s">
        <v>100</v>
      </c>
      <c r="H46" s="124" t="s">
        <v>67</v>
      </c>
      <c r="I46" s="124" t="s">
        <v>165</v>
      </c>
      <c r="J46" s="124" t="s">
        <v>134</v>
      </c>
      <c r="K46" s="130" t="s">
        <v>103</v>
      </c>
      <c r="L46" s="124" t="s">
        <v>70</v>
      </c>
      <c r="M46" s="124" t="s">
        <v>168</v>
      </c>
      <c r="N46" s="131"/>
      <c r="O46" s="129"/>
      <c r="P46" s="129"/>
      <c r="Q46" s="129"/>
      <c r="R46" s="129"/>
    </row>
    <row r="47" customFormat="false" ht="23.25" hidden="false" customHeight="true" outlineLevel="0" collapsed="false">
      <c r="B47" s="129"/>
      <c r="C47" s="129"/>
      <c r="D47" s="129"/>
      <c r="E47" s="132"/>
      <c r="F47" s="133" t="s">
        <v>54</v>
      </c>
      <c r="G47" s="133" t="s">
        <v>153</v>
      </c>
      <c r="H47" s="133" t="s">
        <v>122</v>
      </c>
      <c r="I47" s="133" t="s">
        <v>90</v>
      </c>
      <c r="J47" s="133" t="s">
        <v>57</v>
      </c>
      <c r="K47" s="133" t="s">
        <v>156</v>
      </c>
      <c r="L47" s="133" t="s">
        <v>125</v>
      </c>
      <c r="M47" s="134" t="s">
        <v>93</v>
      </c>
      <c r="N47" s="134" t="s">
        <v>110</v>
      </c>
      <c r="O47" s="134" t="s">
        <v>77</v>
      </c>
      <c r="P47" s="134" t="s">
        <v>175</v>
      </c>
      <c r="Q47" s="129"/>
      <c r="R47" s="129"/>
    </row>
    <row r="48" customFormat="false" ht="23.25" hidden="false" customHeight="true" outlineLevel="0" collapsed="false">
      <c r="E48" s="120"/>
      <c r="F48" s="123" t="s">
        <v>71</v>
      </c>
      <c r="G48" s="123" t="s">
        <v>169</v>
      </c>
      <c r="H48" s="123" t="s">
        <v>138</v>
      </c>
      <c r="I48" s="123" t="s">
        <v>107</v>
      </c>
      <c r="J48" s="123" t="s">
        <v>74</v>
      </c>
      <c r="K48" s="123" t="s">
        <v>172</v>
      </c>
      <c r="L48" s="123" t="s">
        <v>141</v>
      </c>
      <c r="M48" s="128" t="s">
        <v>110</v>
      </c>
      <c r="N48" s="128" t="s">
        <v>126</v>
      </c>
      <c r="O48" s="128" t="s">
        <v>94</v>
      </c>
      <c r="P48" s="128" t="s">
        <v>61</v>
      </c>
      <c r="Q48" s="129"/>
      <c r="R48" s="129"/>
    </row>
    <row r="49" customFormat="false" ht="23.25" hidden="false" customHeight="true" outlineLevel="0" collapsed="false">
      <c r="E49" s="120"/>
      <c r="F49" s="123" t="s">
        <v>88</v>
      </c>
      <c r="G49" s="123" t="s">
        <v>55</v>
      </c>
      <c r="H49" s="123" t="s">
        <v>154</v>
      </c>
      <c r="I49" s="123" t="s">
        <v>123</v>
      </c>
      <c r="J49" s="123" t="s">
        <v>91</v>
      </c>
      <c r="K49" s="123" t="s">
        <v>58</v>
      </c>
      <c r="L49" s="123" t="s">
        <v>157</v>
      </c>
      <c r="M49" s="128" t="s">
        <v>126</v>
      </c>
      <c r="N49" s="128" t="s">
        <v>142</v>
      </c>
      <c r="O49" s="128" t="s">
        <v>111</v>
      </c>
      <c r="P49" s="128" t="s">
        <v>78</v>
      </c>
    </row>
    <row r="50" customFormat="false" ht="23.25" hidden="false" customHeight="true" outlineLevel="0" collapsed="false">
      <c r="E50" s="120"/>
      <c r="F50" s="123" t="s">
        <v>105</v>
      </c>
      <c r="G50" s="123" t="s">
        <v>72</v>
      </c>
      <c r="H50" s="123" t="s">
        <v>170</v>
      </c>
      <c r="I50" s="123" t="s">
        <v>139</v>
      </c>
      <c r="J50" s="123" t="s">
        <v>108</v>
      </c>
      <c r="K50" s="123" t="s">
        <v>75</v>
      </c>
      <c r="L50" s="123" t="s">
        <v>173</v>
      </c>
      <c r="M50" s="128" t="s">
        <v>142</v>
      </c>
      <c r="N50" s="128" t="s">
        <v>158</v>
      </c>
      <c r="O50" s="128" t="s">
        <v>127</v>
      </c>
      <c r="P50" s="128" t="s">
        <v>95</v>
      </c>
    </row>
    <row r="51" customFormat="false" ht="23.25" hidden="false" customHeight="true" outlineLevel="0" collapsed="false">
      <c r="E51" s="120"/>
      <c r="F51" s="123" t="s">
        <v>121</v>
      </c>
      <c r="G51" s="123" t="s">
        <v>89</v>
      </c>
      <c r="H51" s="123" t="s">
        <v>56</v>
      </c>
      <c r="I51" s="123" t="s">
        <v>155</v>
      </c>
      <c r="J51" s="123" t="s">
        <v>124</v>
      </c>
      <c r="K51" s="123" t="s">
        <v>92</v>
      </c>
      <c r="L51" s="123" t="s">
        <v>59</v>
      </c>
      <c r="M51" s="128" t="s">
        <v>158</v>
      </c>
      <c r="N51" s="128" t="s">
        <v>174</v>
      </c>
      <c r="O51" s="128" t="s">
        <v>143</v>
      </c>
    </row>
    <row r="52" customFormat="false" ht="23.25" hidden="false" customHeight="true" outlineLevel="0" collapsed="false">
      <c r="E52" s="120"/>
      <c r="F52" s="123" t="s">
        <v>137</v>
      </c>
      <c r="G52" s="123" t="s">
        <v>106</v>
      </c>
      <c r="H52" s="123" t="s">
        <v>73</v>
      </c>
      <c r="I52" s="123" t="s">
        <v>171</v>
      </c>
      <c r="J52" s="123" t="s">
        <v>140</v>
      </c>
      <c r="K52" s="123" t="s">
        <v>109</v>
      </c>
      <c r="L52" s="123" t="s">
        <v>76</v>
      </c>
      <c r="M52" s="128" t="s">
        <v>174</v>
      </c>
      <c r="N52" s="128" t="s">
        <v>60</v>
      </c>
      <c r="O52" s="128" t="s">
        <v>159</v>
      </c>
    </row>
    <row r="53" customFormat="false" ht="23.25" hidden="false" customHeight="true" outlineLevel="0" collapsed="false"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23.25" hidden="false" customHeight="true" outlineLevel="0" collapsed="false"/>
    <row r="55" customFormat="false" ht="23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3:20:09Z</dcterms:created>
  <dc:creator>Sky123.Org</dc:creator>
  <dc:description/>
  <dc:language>en-US</dc:language>
  <cp:lastModifiedBy>Windows User</cp:lastModifiedBy>
  <cp:lastPrinted>2019-11-22T04:20:17Z</cp:lastPrinted>
  <dcterms:modified xsi:type="dcterms:W3CDTF">2019-11-22T04:21:26Z</dcterms:modified>
  <cp:revision>0</cp:revision>
  <dc:subject/>
  <dc:title/>
</cp:coreProperties>
</file>